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5">
  <si>
    <t xml:space="preserve">Bozzuto Management Company</t>
  </si>
  <si>
    <t xml:space="preserve"> Enclave at Emerson Media Schedule</t>
  </si>
  <si>
    <t xml:space="preserve">Media Source</t>
  </si>
  <si>
    <t xml:space="preserve">Size of Ad</t>
  </si>
  <si>
    <t xml:space="preserve">Frequenc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Print and Outdoor</t>
  </si>
  <si>
    <t xml:space="preserve">Apartment Guide</t>
  </si>
  <si>
    <t xml:space="preserve">Full Page Ad</t>
  </si>
  <si>
    <t xml:space="preserve">Monthly</t>
  </si>
  <si>
    <t xml:space="preserve">Photo Upgrade</t>
  </si>
  <si>
    <t xml:space="preserve">Fort Meade Welcome Guide</t>
  </si>
  <si>
    <t xml:space="preserve">Half Page Ad</t>
  </si>
  <si>
    <t xml:space="preserve">Annual</t>
  </si>
  <si>
    <t xml:space="preserve">Armed Forces/NSA Directory</t>
  </si>
  <si>
    <t xml:space="preserve">Print and Outdoor Subtotal</t>
  </si>
  <si>
    <t xml:space="preserve">Internet Guides</t>
  </si>
  <si>
    <t xml:space="preserve">ApartmentGuide.com</t>
  </si>
  <si>
    <t xml:space="preserve">Internet Premium Package</t>
  </si>
  <si>
    <t xml:space="preserve">Internet Spotlight Listing</t>
  </si>
  <si>
    <t xml:space="preserve">Apartments.com</t>
  </si>
  <si>
    <t xml:space="preserve">Platinum Property Listing</t>
  </si>
  <si>
    <t xml:space="preserve">Featured Property Listing</t>
  </si>
  <si>
    <t xml:space="preserve">Rent.com</t>
  </si>
  <si>
    <t xml:space="preserve">Success Based Cost Per Lease</t>
  </si>
  <si>
    <t xml:space="preserve">Per Lease</t>
  </si>
  <si>
    <t xml:space="preserve">Featured Listing + Targeted Email Campaign</t>
  </si>
  <si>
    <t xml:space="preserve">MyNewPlace.com</t>
  </si>
  <si>
    <t xml:space="preserve">Pay-per-lead (uncapped)</t>
  </si>
  <si>
    <t xml:space="preserve">Craigslist.com</t>
  </si>
  <si>
    <t xml:space="preserve">Professionally-designed Craigslist Ads</t>
  </si>
  <si>
    <t xml:space="preserve">Google.com</t>
  </si>
  <si>
    <t xml:space="preserve">Pay-per-click</t>
  </si>
  <si>
    <t xml:space="preserve">Thunder SEO &amp; Social Media</t>
  </si>
  <si>
    <t xml:space="preserve">Website Optimization &amp; Social Media Mktg</t>
  </si>
  <si>
    <t xml:space="preserve">Facebook.com PPC</t>
  </si>
  <si>
    <t xml:space="preserve">Facebook PPC Banner Advertising</t>
  </si>
  <si>
    <t xml:space="preserve">Streaming Video</t>
  </si>
  <si>
    <t xml:space="preserve">Online Streaming Video</t>
  </si>
  <si>
    <t xml:space="preserve">Email blast</t>
  </si>
  <si>
    <t xml:space="preserve">Automated Email Blast System</t>
  </si>
  <si>
    <t xml:space="preserve">Property Website</t>
  </si>
  <si>
    <t xml:space="preserve">Hosting and Maintenance</t>
  </si>
  <si>
    <t xml:space="preserve">Bozzuto.com Network</t>
  </si>
  <si>
    <t xml:space="preserve">Hosting/Maint/Bozzuto Elite/Smartshare/etc</t>
  </si>
  <si>
    <t xml:space="preserve">Mobile Website</t>
  </si>
  <si>
    <t xml:space="preserve">Mobile Website by VaultWare</t>
  </si>
  <si>
    <t xml:space="preserve">Internet Ad Subtotal</t>
  </si>
  <si>
    <t xml:space="preserve">Lead/Lease Tracking Systems</t>
  </si>
  <si>
    <t xml:space="preserve">Lead2Lease</t>
  </si>
  <si>
    <t xml:space="preserve">CRM Software (Lead Management &amp; Tracking)</t>
  </si>
  <si>
    <t xml:space="preserve">Call Source</t>
  </si>
  <si>
    <t xml:space="preserve">Call Tracking System</t>
  </si>
  <si>
    <t xml:space="preserve">Level One</t>
  </si>
  <si>
    <t xml:space="preserve">Centralized Leasing Center (overflow calls)</t>
  </si>
  <si>
    <t xml:space="preserve">VaultWare</t>
  </si>
  <si>
    <t xml:space="preserve">Pricing Management &amp; Online Leasing Tool</t>
  </si>
  <si>
    <t xml:space="preserve"> </t>
  </si>
  <si>
    <t xml:space="preserve">Lead/Lease Tracking Subtotal</t>
  </si>
  <si>
    <t xml:space="preserve">Ipad Leasing Tablet</t>
  </si>
  <si>
    <t xml:space="preserve">(2x) Ipad Leasing Tablet (portable kiosk)</t>
  </si>
  <si>
    <t xml:space="preserve">Basic Internet Listing</t>
  </si>
  <si>
    <t xml:space="preserve">Centralized Leasing Center (after hours call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\ AM/PM"/>
    <numFmt numFmtId="166" formatCode="\$#,##0_);&quot;($&quot;#,##0\)"/>
    <numFmt numFmtId="167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>
        <color rgb="FFFF0000"/>
      </left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>
        <color rgb="FFFF0000"/>
      </left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2.7"/>
    <col collapsed="false" customWidth="true" hidden="false" outlineLevel="0" max="3" min="3" style="0" width="12.99"/>
    <col collapsed="false" customWidth="true" hidden="false" outlineLevel="0" max="12" min="4" style="0" width="10.56"/>
    <col collapsed="false" customWidth="true" hidden="false" outlineLevel="0" max="15" min="13" style="0" width="10.41"/>
    <col collapsed="false" customWidth="true" hidden="false" outlineLevel="0" max="16" min="16" style="0" width="11.99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 t="n">
        <v>2010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6.5" hidden="false" customHeight="false" outlineLevel="0" collapsed="false">
      <c r="A6" s="6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6.5" hidden="false" customHeight="false" outlineLevel="0" collapsed="false">
      <c r="A7" s="12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5" t="s">
        <v>17</v>
      </c>
    </row>
    <row r="8" customFormat="false" ht="15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" hidden="false" customHeight="false" outlineLevel="0" collapsed="false">
      <c r="A9" s="19" t="s">
        <v>18</v>
      </c>
      <c r="B9" s="2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1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21"/>
    </row>
    <row r="11" customFormat="false" ht="15.75" hidden="false" customHeight="false" outlineLevel="0" collapsed="false">
      <c r="A11" s="22" t="s">
        <v>19</v>
      </c>
      <c r="B11" s="23" t="s">
        <v>20</v>
      </c>
      <c r="C11" s="24" t="s">
        <v>21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 t="n">
        <v>825</v>
      </c>
      <c r="O11" s="25" t="n">
        <v>825</v>
      </c>
      <c r="P11" s="26" t="n">
        <f aca="false">SUM(D11:O11)</f>
        <v>1650</v>
      </c>
    </row>
    <row r="12" customFormat="false" ht="15.75" hidden="false" customHeight="false" outlineLevel="0" collapsed="false">
      <c r="A12" s="27"/>
      <c r="B12" s="23" t="s">
        <v>22</v>
      </c>
      <c r="C12" s="24" t="s">
        <v>2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 t="n">
        <v>299</v>
      </c>
      <c r="O12" s="25" t="n">
        <v>299</v>
      </c>
      <c r="P12" s="26" t="n">
        <f aca="false">SUM(D12:O12)</f>
        <v>598</v>
      </c>
    </row>
    <row r="13" customFormat="false" ht="15.75" hidden="false" customHeight="false" outlineLevel="0" collapsed="false">
      <c r="A13" s="16"/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5.75" hidden="false" customHeight="false" outlineLevel="0" collapsed="false">
      <c r="A14" s="28" t="s">
        <v>23</v>
      </c>
      <c r="B14" s="23" t="s">
        <v>24</v>
      </c>
      <c r="C14" s="24" t="s">
        <v>2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n">
        <v>2519</v>
      </c>
      <c r="P14" s="26" t="n">
        <f aca="false">SUM(D14:O14)</f>
        <v>2519</v>
      </c>
    </row>
    <row r="15" customFormat="false" ht="15.75" hidden="false" customHeight="false" outlineLevel="0" collapsed="false">
      <c r="A15" s="29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15.75" hidden="false" customHeight="false" outlineLevel="0" collapsed="false">
      <c r="A16" s="28" t="s">
        <v>26</v>
      </c>
      <c r="B16" s="23" t="s">
        <v>20</v>
      </c>
      <c r="C16" s="24" t="s">
        <v>25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 t="n">
        <f aca="false">SUM(D16:O16)</f>
        <v>0</v>
      </c>
    </row>
    <row r="17" customFormat="false" ht="15.75" hidden="false" customHeight="false" outlineLevel="0" collapsed="false">
      <c r="A17" s="28"/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15.75" hidden="false" customHeight="false" outlineLevel="0" collapsed="false">
      <c r="A18" s="30" t="s">
        <v>27</v>
      </c>
      <c r="B18" s="31"/>
      <c r="C18" s="32"/>
      <c r="D18" s="33" t="n">
        <f aca="false">SUM(D11:D12)</f>
        <v>0</v>
      </c>
      <c r="E18" s="33" t="n">
        <f aca="false">SUM(E11:E12)</f>
        <v>0</v>
      </c>
      <c r="F18" s="33" t="n">
        <f aca="false">SUM(F11:F12)</f>
        <v>0</v>
      </c>
      <c r="G18" s="33" t="n">
        <f aca="false">SUM(G11:G12)</f>
        <v>0</v>
      </c>
      <c r="H18" s="33" t="n">
        <f aca="false">SUM(H11:H17)</f>
        <v>0</v>
      </c>
      <c r="I18" s="33" t="n">
        <f aca="false">SUM(I11:I17)</f>
        <v>0</v>
      </c>
      <c r="J18" s="33" t="n">
        <f aca="false">SUM(J11:J17)</f>
        <v>0</v>
      </c>
      <c r="K18" s="33" t="n">
        <f aca="false">SUM(K11:K17)</f>
        <v>0</v>
      </c>
      <c r="L18" s="33" t="n">
        <f aca="false">SUM(L11:L17)</f>
        <v>0</v>
      </c>
      <c r="M18" s="33" t="n">
        <f aca="false">SUM(M11:M17)</f>
        <v>0</v>
      </c>
      <c r="N18" s="33" t="n">
        <f aca="false">SUM(N11:N17)</f>
        <v>1124</v>
      </c>
      <c r="O18" s="33" t="n">
        <f aca="false">SUM(O11:O17)</f>
        <v>3643</v>
      </c>
      <c r="P18" s="26" t="n">
        <f aca="false">SUM(P11:P17)</f>
        <v>4767</v>
      </c>
    </row>
    <row r="19" customFormat="false" ht="15.75" hidden="false" customHeight="false" outlineLevel="0" collapsed="false">
      <c r="A19" s="16"/>
      <c r="B19" s="17"/>
      <c r="C19" s="8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</row>
    <row r="20" customFormat="false" ht="15.75" hidden="false" customHeight="false" outlineLevel="0" collapsed="false">
      <c r="A20" s="19" t="s">
        <v>28</v>
      </c>
      <c r="B20" s="20"/>
      <c r="C20" s="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false" outlineLevel="0" collapsed="false">
      <c r="A21" s="16"/>
      <c r="B21" s="17"/>
      <c r="C21" s="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</row>
    <row r="22" customFormat="false" ht="15.75" hidden="false" customHeight="false" outlineLevel="0" collapsed="false">
      <c r="A22" s="28" t="s">
        <v>29</v>
      </c>
      <c r="B22" s="38" t="s">
        <v>30</v>
      </c>
      <c r="C22" s="24" t="s">
        <v>21</v>
      </c>
      <c r="D22" s="39"/>
      <c r="E22" s="39"/>
      <c r="F22" s="39"/>
      <c r="G22" s="39"/>
      <c r="H22" s="40"/>
      <c r="I22" s="40"/>
      <c r="J22" s="40"/>
      <c r="K22" s="40"/>
      <c r="L22" s="40"/>
      <c r="M22" s="40"/>
      <c r="N22" s="40" t="n">
        <v>161</v>
      </c>
      <c r="O22" s="40" t="n">
        <v>161</v>
      </c>
      <c r="P22" s="26" t="n">
        <f aca="false">SUM(D22:O22)</f>
        <v>322</v>
      </c>
    </row>
    <row r="23" customFormat="false" ht="15.75" hidden="false" customHeight="false" outlineLevel="0" collapsed="false">
      <c r="A23" s="22"/>
      <c r="B23" s="23" t="s">
        <v>31</v>
      </c>
      <c r="C23" s="41" t="s">
        <v>2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 t="n">
        <f aca="false">SUM(D23:O23)</f>
        <v>0</v>
      </c>
    </row>
    <row r="24" customFormat="false" ht="15.75" hidden="false" customHeight="false" outlineLevel="0" collapsed="false">
      <c r="A24" s="22" t="s">
        <v>32</v>
      </c>
      <c r="B24" s="23" t="s">
        <v>33</v>
      </c>
      <c r="C24" s="41" t="s">
        <v>2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425</v>
      </c>
      <c r="O24" s="25" t="n">
        <v>425</v>
      </c>
      <c r="P24" s="26" t="n">
        <f aca="false">SUM(D24:O24)</f>
        <v>850</v>
      </c>
    </row>
    <row r="25" customFormat="false" ht="15.75" hidden="false" customHeight="false" outlineLevel="0" collapsed="false">
      <c r="A25" s="22"/>
      <c r="B25" s="23" t="s">
        <v>34</v>
      </c>
      <c r="C25" s="41" t="s">
        <v>21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n">
        <v>500</v>
      </c>
      <c r="O25" s="25" t="n">
        <v>500</v>
      </c>
      <c r="P25" s="26" t="n">
        <f aca="false">SUM(D25:O25)</f>
        <v>1000</v>
      </c>
    </row>
    <row r="26" customFormat="false" ht="15.75" hidden="false" customHeight="false" outlineLevel="0" collapsed="false">
      <c r="A26" s="22" t="s">
        <v>35</v>
      </c>
      <c r="B26" s="23" t="s">
        <v>36</v>
      </c>
      <c r="C26" s="41" t="s">
        <v>37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319</v>
      </c>
      <c r="O26" s="25" t="n">
        <v>319</v>
      </c>
      <c r="P26" s="26" t="n">
        <f aca="false">SUM(D26:O26)</f>
        <v>638</v>
      </c>
    </row>
    <row r="27" customFormat="false" ht="15.75" hidden="false" customHeight="false" outlineLevel="0" collapsed="false">
      <c r="A27" s="22"/>
      <c r="B27" s="23" t="s">
        <v>38</v>
      </c>
      <c r="C27" s="41" t="s">
        <v>2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 t="n">
        <f aca="false">SUM(D27:O27)</f>
        <v>0</v>
      </c>
    </row>
    <row r="28" customFormat="false" ht="15.75" hidden="false" customHeight="false" outlineLevel="0" collapsed="false">
      <c r="A28" s="22" t="s">
        <v>39</v>
      </c>
      <c r="B28" s="23" t="s">
        <v>40</v>
      </c>
      <c r="C28" s="41" t="s">
        <v>21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255</v>
      </c>
      <c r="O28" s="25" t="n">
        <v>255</v>
      </c>
      <c r="P28" s="26" t="n">
        <f aca="false">SUM(D28:O28)</f>
        <v>510</v>
      </c>
    </row>
    <row r="29" customFormat="false" ht="15.75" hidden="false" customHeight="false" outlineLevel="0" collapsed="false">
      <c r="A29" s="22" t="s">
        <v>41</v>
      </c>
      <c r="B29" s="23" t="s">
        <v>42</v>
      </c>
      <c r="C29" s="41" t="s">
        <v>21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199</v>
      </c>
      <c r="O29" s="25" t="n">
        <v>199</v>
      </c>
      <c r="P29" s="26" t="n">
        <f aca="false">SUM(D29:O29)</f>
        <v>398</v>
      </c>
    </row>
    <row r="30" customFormat="false" ht="15.75" hidden="false" customHeight="false" outlineLevel="0" collapsed="false">
      <c r="A30" s="22" t="s">
        <v>43</v>
      </c>
      <c r="B30" s="23" t="s">
        <v>44</v>
      </c>
      <c r="C30" s="41" t="s">
        <v>21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n">
        <v>1000</v>
      </c>
      <c r="O30" s="25" t="n">
        <v>1000</v>
      </c>
      <c r="P30" s="26" t="n">
        <f aca="false">SUM(D30:O30)</f>
        <v>2000</v>
      </c>
    </row>
    <row r="31" customFormat="false" ht="15.75" hidden="false" customHeight="false" outlineLevel="0" collapsed="false">
      <c r="A31" s="22" t="s">
        <v>45</v>
      </c>
      <c r="B31" s="23" t="s">
        <v>46</v>
      </c>
      <c r="C31" s="41" t="s">
        <v>21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2000</v>
      </c>
      <c r="O31" s="25" t="n">
        <v>2000</v>
      </c>
      <c r="P31" s="26" t="n">
        <f aca="false">SUM(D31:O31)</f>
        <v>4000</v>
      </c>
    </row>
    <row r="32" customFormat="false" ht="15.75" hidden="false" customHeight="false" outlineLevel="0" collapsed="false">
      <c r="A32" s="22" t="s">
        <v>47</v>
      </c>
      <c r="B32" s="23" t="s">
        <v>48</v>
      </c>
      <c r="C32" s="41" t="s">
        <v>21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n">
        <v>300</v>
      </c>
      <c r="O32" s="25" t="n">
        <v>300</v>
      </c>
      <c r="P32" s="26" t="n">
        <f aca="false">SUM(D32:O32)</f>
        <v>600</v>
      </c>
    </row>
    <row r="33" customFormat="false" ht="15.75" hidden="false" customHeight="false" outlineLevel="0" collapsed="false">
      <c r="A33" s="22" t="s">
        <v>49</v>
      </c>
      <c r="B33" s="23" t="s">
        <v>50</v>
      </c>
      <c r="C33" s="41" t="s">
        <v>2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6" t="n">
        <f aca="false">SUM(D33:O33)</f>
        <v>0</v>
      </c>
    </row>
    <row r="34" customFormat="false" ht="15.75" hidden="false" customHeight="false" outlineLevel="0" collapsed="false">
      <c r="A34" s="22" t="s">
        <v>51</v>
      </c>
      <c r="B34" s="23" t="s">
        <v>52</v>
      </c>
      <c r="C34" s="41" t="s">
        <v>2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n">
        <v>50</v>
      </c>
      <c r="O34" s="25" t="n">
        <v>50</v>
      </c>
      <c r="P34" s="26" t="n">
        <f aca="false">SUM(D34:O34)</f>
        <v>100</v>
      </c>
    </row>
    <row r="35" customFormat="false" ht="15.75" hidden="false" customHeight="false" outlineLevel="0" collapsed="false">
      <c r="A35" s="22" t="s">
        <v>53</v>
      </c>
      <c r="B35" s="23" t="s">
        <v>54</v>
      </c>
      <c r="C35" s="41" t="s">
        <v>21</v>
      </c>
      <c r="D35" s="25"/>
      <c r="E35" s="25"/>
      <c r="F35" s="25"/>
      <c r="G35" s="25"/>
      <c r="H35" s="25"/>
      <c r="I35" s="25"/>
      <c r="J35" s="25"/>
      <c r="K35" s="25"/>
      <c r="L35" s="25" t="n">
        <v>150</v>
      </c>
      <c r="M35" s="25" t="n">
        <v>150</v>
      </c>
      <c r="N35" s="25" t="n">
        <v>150</v>
      </c>
      <c r="O35" s="25" t="n">
        <v>150</v>
      </c>
      <c r="P35" s="26" t="n">
        <f aca="false">SUM(D35:O35)</f>
        <v>600</v>
      </c>
    </row>
    <row r="36" customFormat="false" ht="15.75" hidden="false" customHeight="false" outlineLevel="0" collapsed="false">
      <c r="A36" s="22" t="s">
        <v>55</v>
      </c>
      <c r="B36" s="23" t="s">
        <v>56</v>
      </c>
      <c r="C36" s="41" t="s">
        <v>21</v>
      </c>
      <c r="D36" s="25"/>
      <c r="E36" s="25"/>
      <c r="F36" s="25"/>
      <c r="G36" s="25"/>
      <c r="H36" s="25"/>
      <c r="I36" s="25"/>
      <c r="J36" s="25"/>
      <c r="K36" s="25"/>
      <c r="L36" s="25" t="n">
        <v>300</v>
      </c>
      <c r="M36" s="25" t="n">
        <v>300</v>
      </c>
      <c r="N36" s="25" t="n">
        <v>300</v>
      </c>
      <c r="O36" s="25" t="n">
        <v>300</v>
      </c>
      <c r="P36" s="26" t="n">
        <f aca="false">SUM(D36:O36)</f>
        <v>1200</v>
      </c>
    </row>
    <row r="37" customFormat="false" ht="15.75" hidden="false" customHeight="false" outlineLevel="0" collapsed="false">
      <c r="A37" s="22" t="s">
        <v>57</v>
      </c>
      <c r="B37" s="23" t="s">
        <v>58</v>
      </c>
      <c r="C37" s="41" t="s">
        <v>25</v>
      </c>
      <c r="D37" s="25"/>
      <c r="E37" s="25"/>
      <c r="F37" s="25"/>
      <c r="G37" s="25"/>
      <c r="H37" s="25"/>
      <c r="I37" s="25"/>
      <c r="J37" s="25"/>
      <c r="K37" s="25"/>
      <c r="L37" s="25" t="n">
        <v>300</v>
      </c>
      <c r="M37" s="25"/>
      <c r="N37" s="25"/>
      <c r="O37" s="25"/>
      <c r="P37" s="26" t="n">
        <f aca="false">SUM(D37:O37)</f>
        <v>300</v>
      </c>
    </row>
    <row r="38" customFormat="false" ht="15.75" hidden="false" customHeight="false" outlineLevel="0" collapsed="false">
      <c r="A38" s="16"/>
      <c r="B38" s="17"/>
      <c r="C38" s="8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5"/>
    </row>
    <row r="39" customFormat="false" ht="15.75" hidden="false" customHeight="false" outlineLevel="0" collapsed="false">
      <c r="A39" s="30" t="s">
        <v>59</v>
      </c>
      <c r="B39" s="31"/>
      <c r="C39" s="32"/>
      <c r="D39" s="33" t="n">
        <f aca="false">SUM(D23:D36)</f>
        <v>0</v>
      </c>
      <c r="E39" s="33" t="n">
        <f aca="false">SUM(E23:E36)</f>
        <v>0</v>
      </c>
      <c r="F39" s="33" t="n">
        <f aca="false">SUM(F23:F36)</f>
        <v>0</v>
      </c>
      <c r="G39" s="33" t="n">
        <f aca="false">SUM(G23:G36)</f>
        <v>0</v>
      </c>
      <c r="H39" s="33" t="n">
        <f aca="false">SUM(H22:H37)</f>
        <v>0</v>
      </c>
      <c r="I39" s="33" t="n">
        <f aca="false">SUM(I22:I37)</f>
        <v>0</v>
      </c>
      <c r="J39" s="33" t="n">
        <f aca="false">SUM(J22:J37)</f>
        <v>0</v>
      </c>
      <c r="K39" s="33" t="n">
        <f aca="false">SUM(K22:K37)</f>
        <v>0</v>
      </c>
      <c r="L39" s="33" t="n">
        <f aca="false">SUM(L22:L37)</f>
        <v>750</v>
      </c>
      <c r="M39" s="33" t="n">
        <f aca="false">SUM(M22:M37)</f>
        <v>450</v>
      </c>
      <c r="N39" s="33" t="n">
        <f aca="false">SUM(N22:N37)</f>
        <v>5659</v>
      </c>
      <c r="O39" s="33" t="n">
        <f aca="false">SUM(O22:O37)</f>
        <v>5659</v>
      </c>
      <c r="P39" s="26" t="n">
        <f aca="false">SUM(P22:P37)</f>
        <v>12518</v>
      </c>
    </row>
    <row r="40" customFormat="false" ht="15.75" hidden="false" customHeight="false" outlineLevel="0" collapsed="false">
      <c r="A40" s="16"/>
      <c r="B40" s="17"/>
      <c r="C40" s="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5"/>
    </row>
    <row r="41" customFormat="false" ht="15.75" hidden="false" customHeight="false" outlineLevel="0" collapsed="false">
      <c r="A41" s="19" t="s">
        <v>60</v>
      </c>
      <c r="B41" s="17"/>
      <c r="C41" s="8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7"/>
    </row>
    <row r="42" customFormat="false" ht="15.75" hidden="false" customHeight="false" outlineLevel="0" collapsed="false">
      <c r="A42" s="19"/>
      <c r="B42" s="17"/>
      <c r="C42" s="8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7"/>
    </row>
    <row r="43" customFormat="false" ht="15.75" hidden="false" customHeight="false" outlineLevel="0" collapsed="false">
      <c r="A43" s="22" t="s">
        <v>61</v>
      </c>
      <c r="B43" s="23" t="s">
        <v>62</v>
      </c>
      <c r="C43" s="41" t="s">
        <v>21</v>
      </c>
      <c r="D43" s="25"/>
      <c r="E43" s="25"/>
      <c r="F43" s="25"/>
      <c r="G43" s="25"/>
      <c r="H43" s="25"/>
      <c r="I43" s="25"/>
      <c r="J43" s="25"/>
      <c r="K43" s="25"/>
      <c r="L43" s="25" t="n">
        <v>175</v>
      </c>
      <c r="M43" s="25" t="n">
        <v>175</v>
      </c>
      <c r="N43" s="25" t="n">
        <v>175</v>
      </c>
      <c r="O43" s="25" t="n">
        <v>175</v>
      </c>
      <c r="P43" s="26" t="n">
        <f aca="false">SUM(D43:O43)</f>
        <v>700</v>
      </c>
    </row>
    <row r="44" customFormat="false" ht="15.75" hidden="false" customHeight="false" outlineLevel="0" collapsed="false">
      <c r="A44" s="22" t="s">
        <v>63</v>
      </c>
      <c r="B44" s="23" t="s">
        <v>64</v>
      </c>
      <c r="C44" s="41" t="s">
        <v>21</v>
      </c>
      <c r="D44" s="25"/>
      <c r="E44" s="25"/>
      <c r="F44" s="25"/>
      <c r="G44" s="25"/>
      <c r="H44" s="25"/>
      <c r="I44" s="25"/>
      <c r="J44" s="25"/>
      <c r="K44" s="25"/>
      <c r="L44" s="25" t="n">
        <v>219</v>
      </c>
      <c r="M44" s="25" t="n">
        <v>219</v>
      </c>
      <c r="N44" s="25" t="n">
        <v>219</v>
      </c>
      <c r="O44" s="25" t="n">
        <v>219</v>
      </c>
      <c r="P44" s="26" t="n">
        <f aca="false">SUM(D44:O44)</f>
        <v>876</v>
      </c>
    </row>
    <row r="45" customFormat="false" ht="15.75" hidden="false" customHeight="false" outlineLevel="0" collapsed="false">
      <c r="A45" s="22" t="s">
        <v>65</v>
      </c>
      <c r="B45" s="23" t="s">
        <v>66</v>
      </c>
      <c r="C45" s="41" t="s">
        <v>21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 t="n">
        <v>750</v>
      </c>
      <c r="O45" s="25" t="n">
        <v>750</v>
      </c>
      <c r="P45" s="26" t="n">
        <f aca="false">SUM(D45:O45)</f>
        <v>1500</v>
      </c>
    </row>
    <row r="46" customFormat="false" ht="15.75" hidden="false" customHeight="false" outlineLevel="0" collapsed="false">
      <c r="A46" s="22" t="s">
        <v>67</v>
      </c>
      <c r="B46" s="23" t="s">
        <v>68</v>
      </c>
      <c r="C46" s="41" t="s">
        <v>25</v>
      </c>
      <c r="D46" s="25"/>
      <c r="E46" s="25"/>
      <c r="F46" s="25"/>
      <c r="G46" s="25"/>
      <c r="H46" s="25"/>
      <c r="I46" s="25"/>
      <c r="J46" s="25"/>
      <c r="K46" s="25" t="n">
        <v>350</v>
      </c>
      <c r="L46" s="25"/>
      <c r="M46" s="25"/>
      <c r="N46" s="25"/>
      <c r="O46" s="25"/>
      <c r="P46" s="26" t="n">
        <f aca="false">SUM(D46:O46)</f>
        <v>350</v>
      </c>
    </row>
    <row r="47" customFormat="false" ht="15" hidden="false" customHeight="false" outlineLevel="0" collapsed="false">
      <c r="A47" s="7" t="s">
        <v>69</v>
      </c>
      <c r="B47" s="8"/>
      <c r="C47" s="8"/>
      <c r="D47" s="36"/>
      <c r="E47" s="36"/>
      <c r="F47" s="36"/>
      <c r="G47" s="36"/>
      <c r="H47" s="36"/>
      <c r="I47" s="36" t="s">
        <v>69</v>
      </c>
      <c r="J47" s="36" t="s">
        <v>69</v>
      </c>
      <c r="K47" s="36" t="s">
        <v>69</v>
      </c>
      <c r="L47" s="36" t="s">
        <v>69</v>
      </c>
      <c r="M47" s="36"/>
      <c r="N47" s="36"/>
      <c r="O47" s="36"/>
      <c r="P47" s="42"/>
    </row>
    <row r="48" customFormat="false" ht="15.75" hidden="false" customHeight="false" outlineLevel="0" collapsed="false">
      <c r="A48" s="27" t="s">
        <v>70</v>
      </c>
      <c r="B48" s="31"/>
      <c r="C48" s="32"/>
      <c r="D48" s="33" t="n">
        <f aca="false">SUM(D43:D46)</f>
        <v>0</v>
      </c>
      <c r="E48" s="33" t="n">
        <f aca="false">SUM(E43:E46)</f>
        <v>0</v>
      </c>
      <c r="F48" s="33" t="n">
        <f aca="false">SUM(F43:F46)</f>
        <v>0</v>
      </c>
      <c r="G48" s="33" t="n">
        <f aca="false">SUM(G43:G46)</f>
        <v>0</v>
      </c>
      <c r="H48" s="33" t="n">
        <f aca="false">SUM(H43:H46)</f>
        <v>0</v>
      </c>
      <c r="I48" s="33" t="n">
        <f aca="false">SUM(I43:I46)</f>
        <v>0</v>
      </c>
      <c r="J48" s="33" t="n">
        <f aca="false">SUM(J43:J46)</f>
        <v>0</v>
      </c>
      <c r="K48" s="33" t="n">
        <f aca="false">SUM(K43:K46)</f>
        <v>350</v>
      </c>
      <c r="L48" s="33" t="n">
        <f aca="false">SUM(L43:L46)</f>
        <v>394</v>
      </c>
      <c r="M48" s="33" t="n">
        <f aca="false">SUM(M43:M46)</f>
        <v>394</v>
      </c>
      <c r="N48" s="33" t="n">
        <f aca="false">SUM(N43:N46)</f>
        <v>1144</v>
      </c>
      <c r="O48" s="33" t="n">
        <f aca="false">SUM(O43:O46)</f>
        <v>1144</v>
      </c>
      <c r="P48" s="26" t="n">
        <f aca="false">SUM(P43:P46)</f>
        <v>3426</v>
      </c>
    </row>
    <row r="49" customFormat="false" ht="15" hidden="false" customHeight="false" outlineLevel="0" collapsed="false">
      <c r="A49" s="7"/>
      <c r="B49" s="8"/>
      <c r="C49" s="8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2" t="s">
        <v>69</v>
      </c>
    </row>
    <row r="50" customFormat="false" ht="16.5" hidden="false" customHeight="false" outlineLevel="0" collapsed="false">
      <c r="A50" s="43" t="s">
        <v>17</v>
      </c>
      <c r="B50" s="44"/>
      <c r="C50" s="45"/>
      <c r="D50" s="46" t="n">
        <f aca="false">D18+D39+D48</f>
        <v>0</v>
      </c>
      <c r="E50" s="46" t="n">
        <f aca="false">E18+E39+E48</f>
        <v>0</v>
      </c>
      <c r="F50" s="46" t="n">
        <f aca="false">F18+F39+F48</f>
        <v>0</v>
      </c>
      <c r="G50" s="46" t="n">
        <f aca="false">G18+G39+G48</f>
        <v>0</v>
      </c>
      <c r="H50" s="46" t="n">
        <f aca="false">H18+H39+H48</f>
        <v>0</v>
      </c>
      <c r="I50" s="46" t="n">
        <f aca="false">I18+I39+I48</f>
        <v>0</v>
      </c>
      <c r="J50" s="46" t="n">
        <f aca="false">J18+J39+J48</f>
        <v>0</v>
      </c>
      <c r="K50" s="46" t="n">
        <f aca="false">K18+K39+K48</f>
        <v>350</v>
      </c>
      <c r="L50" s="46" t="n">
        <f aca="false">L18+L39+L48</f>
        <v>1144</v>
      </c>
      <c r="M50" s="46" t="n">
        <f aca="false">M18+M39+M48</f>
        <v>844</v>
      </c>
      <c r="N50" s="46" t="n">
        <f aca="false">N18+N39+N48</f>
        <v>7927</v>
      </c>
      <c r="O50" s="46" t="n">
        <f aca="false">O18+O39+O48</f>
        <v>10446</v>
      </c>
      <c r="P50" s="47" t="n">
        <f aca="false">P18+P39+P48</f>
        <v>20711</v>
      </c>
    </row>
    <row r="51" customFormat="false" ht="13.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3.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5.75" hidden="false" customHeight="false" outlineLevel="0" collapsed="false">
      <c r="A54" s="6" t="n">
        <v>2011</v>
      </c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6.5" hidden="false" customHeight="false" outlineLevel="0" collapsed="false">
      <c r="A55" s="6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8"/>
    </row>
    <row r="56" customFormat="false" ht="16.5" hidden="false" customHeight="false" outlineLevel="0" collapsed="false">
      <c r="A56" s="12" t="s">
        <v>2</v>
      </c>
      <c r="B56" s="50" t="s">
        <v>3</v>
      </c>
      <c r="C56" s="50" t="s">
        <v>4</v>
      </c>
      <c r="D56" s="51" t="s">
        <v>5</v>
      </c>
      <c r="E56" s="52" t="s">
        <v>6</v>
      </c>
      <c r="F56" s="53" t="s">
        <v>7</v>
      </c>
      <c r="G56" s="53" t="s">
        <v>8</v>
      </c>
      <c r="H56" s="53" t="s">
        <v>9</v>
      </c>
      <c r="I56" s="53" t="s">
        <v>10</v>
      </c>
      <c r="J56" s="53" t="s">
        <v>11</v>
      </c>
      <c r="K56" s="53" t="s">
        <v>12</v>
      </c>
      <c r="L56" s="53" t="s">
        <v>13</v>
      </c>
      <c r="M56" s="53" t="s">
        <v>14</v>
      </c>
      <c r="N56" s="53" t="s">
        <v>15</v>
      </c>
      <c r="O56" s="53" t="s">
        <v>16</v>
      </c>
      <c r="P56" s="54" t="s">
        <v>17</v>
      </c>
    </row>
    <row r="57" customFormat="false" ht="15.7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8"/>
    </row>
    <row r="58" customFormat="false" ht="15" hidden="false" customHeight="false" outlineLevel="0" collapsed="false">
      <c r="A58" s="19" t="s">
        <v>18</v>
      </c>
      <c r="B58" s="20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21"/>
    </row>
    <row r="59" customFormat="false" ht="1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21"/>
    </row>
    <row r="60" customFormat="false" ht="15.75" hidden="false" customHeight="false" outlineLevel="0" collapsed="false">
      <c r="A60" s="22" t="s">
        <v>19</v>
      </c>
      <c r="B60" s="23" t="s">
        <v>20</v>
      </c>
      <c r="C60" s="24" t="s">
        <v>21</v>
      </c>
      <c r="D60" s="55" t="n">
        <v>825</v>
      </c>
      <c r="E60" s="56" t="n">
        <v>825</v>
      </c>
      <c r="F60" s="25" t="n">
        <v>825</v>
      </c>
      <c r="G60" s="25" t="n">
        <v>825</v>
      </c>
      <c r="H60" s="25" t="n">
        <v>825</v>
      </c>
      <c r="I60" s="25" t="n">
        <v>825</v>
      </c>
      <c r="J60" s="25" t="n">
        <v>825</v>
      </c>
      <c r="K60" s="25" t="n">
        <v>825</v>
      </c>
      <c r="L60" s="25" t="n">
        <v>825</v>
      </c>
      <c r="M60" s="55" t="n">
        <v>825</v>
      </c>
      <c r="N60" s="25" t="n">
        <v>825</v>
      </c>
      <c r="O60" s="25" t="n">
        <v>825</v>
      </c>
      <c r="P60" s="26" t="n">
        <f aca="false">SUM(D60:O60)</f>
        <v>9900</v>
      </c>
    </row>
    <row r="61" customFormat="false" ht="15.75" hidden="false" customHeight="false" outlineLevel="0" collapsed="false">
      <c r="A61" s="27"/>
      <c r="B61" s="23" t="s">
        <v>22</v>
      </c>
      <c r="C61" s="24" t="s">
        <v>21</v>
      </c>
      <c r="D61" s="55" t="n">
        <v>299</v>
      </c>
      <c r="E61" s="56" t="n">
        <v>299</v>
      </c>
      <c r="F61" s="25" t="n">
        <v>299</v>
      </c>
      <c r="G61" s="25" t="n">
        <v>299</v>
      </c>
      <c r="H61" s="25" t="n">
        <v>299</v>
      </c>
      <c r="I61" s="25" t="n">
        <v>299</v>
      </c>
      <c r="J61" s="25" t="n">
        <v>299</v>
      </c>
      <c r="K61" s="25" t="n">
        <v>299</v>
      </c>
      <c r="L61" s="25" t="n">
        <v>299</v>
      </c>
      <c r="M61" s="55" t="n">
        <v>299</v>
      </c>
      <c r="N61" s="25" t="n">
        <v>299</v>
      </c>
      <c r="O61" s="25" t="n">
        <v>299</v>
      </c>
      <c r="P61" s="26" t="n">
        <f aca="false">SUM(D61:O61)</f>
        <v>3588</v>
      </c>
    </row>
    <row r="62" customFormat="false" ht="15.75" hidden="false" customHeight="false" outlineLevel="0" collapsed="false">
      <c r="A62" s="16"/>
      <c r="B62" s="23"/>
      <c r="C62" s="24"/>
      <c r="D62" s="55"/>
      <c r="E62" s="56"/>
      <c r="F62" s="25"/>
      <c r="G62" s="25"/>
      <c r="H62" s="25"/>
      <c r="I62" s="25"/>
      <c r="J62" s="25"/>
      <c r="K62" s="25"/>
      <c r="L62" s="25"/>
      <c r="M62" s="55"/>
      <c r="N62" s="25"/>
      <c r="O62" s="25"/>
      <c r="P62" s="26"/>
    </row>
    <row r="63" customFormat="false" ht="15.75" hidden="false" customHeight="false" outlineLevel="0" collapsed="false">
      <c r="A63" s="28" t="s">
        <v>23</v>
      </c>
      <c r="B63" s="23" t="s">
        <v>24</v>
      </c>
      <c r="C63" s="24" t="s">
        <v>25</v>
      </c>
      <c r="D63" s="55"/>
      <c r="E63" s="56"/>
      <c r="F63" s="25"/>
      <c r="G63" s="25"/>
      <c r="H63" s="25"/>
      <c r="I63" s="25"/>
      <c r="J63" s="25"/>
      <c r="K63" s="25"/>
      <c r="L63" s="25"/>
      <c r="M63" s="55"/>
      <c r="N63" s="25"/>
      <c r="O63" s="25" t="n">
        <v>2519</v>
      </c>
      <c r="P63" s="26" t="n">
        <f aca="false">SUM(D63:O63)</f>
        <v>2519</v>
      </c>
    </row>
    <row r="64" customFormat="false" ht="15.75" hidden="false" customHeight="false" outlineLevel="0" collapsed="false">
      <c r="A64" s="29"/>
      <c r="B64" s="23"/>
      <c r="C64" s="24"/>
      <c r="D64" s="55"/>
      <c r="E64" s="56"/>
      <c r="F64" s="25"/>
      <c r="G64" s="25"/>
      <c r="H64" s="25"/>
      <c r="I64" s="25"/>
      <c r="J64" s="25"/>
      <c r="K64" s="25"/>
      <c r="L64" s="25"/>
      <c r="M64" s="55"/>
      <c r="N64" s="25"/>
      <c r="O64" s="25"/>
      <c r="P64" s="26"/>
    </row>
    <row r="65" customFormat="false" ht="15.75" hidden="false" customHeight="false" outlineLevel="0" collapsed="false">
      <c r="A65" s="28" t="s">
        <v>26</v>
      </c>
      <c r="B65" s="23" t="s">
        <v>20</v>
      </c>
      <c r="C65" s="24" t="s">
        <v>25</v>
      </c>
      <c r="D65" s="55"/>
      <c r="E65" s="56"/>
      <c r="F65" s="25"/>
      <c r="G65" s="25"/>
      <c r="H65" s="25"/>
      <c r="I65" s="25" t="n">
        <v>2500</v>
      </c>
      <c r="J65" s="25"/>
      <c r="K65" s="25"/>
      <c r="L65" s="25"/>
      <c r="M65" s="55"/>
      <c r="N65" s="25"/>
      <c r="O65" s="25"/>
      <c r="P65" s="26" t="n">
        <f aca="false">SUM(D65:O65)</f>
        <v>2500</v>
      </c>
    </row>
    <row r="66" customFormat="false" ht="15.75" hidden="false" customHeight="false" outlineLevel="0" collapsed="false">
      <c r="A66" s="57"/>
      <c r="B66" s="58"/>
      <c r="C66" s="59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</row>
    <row r="67" customFormat="false" ht="15.75" hidden="false" customHeight="false" outlineLevel="0" collapsed="false">
      <c r="A67" s="30" t="s">
        <v>27</v>
      </c>
      <c r="B67" s="31"/>
      <c r="C67" s="32"/>
      <c r="D67" s="62" t="n">
        <f aca="false">SUM(D60:D61)</f>
        <v>1124</v>
      </c>
      <c r="E67" s="63" t="n">
        <f aca="false">SUM(E60:E61)</f>
        <v>1124</v>
      </c>
      <c r="F67" s="33" t="n">
        <f aca="false">SUM(F60:F61)</f>
        <v>1124</v>
      </c>
      <c r="G67" s="33" t="n">
        <f aca="false">SUM(G60:G61)</f>
        <v>1124</v>
      </c>
      <c r="H67" s="33" t="n">
        <f aca="false">SUM(H60:H65)</f>
        <v>1124</v>
      </c>
      <c r="I67" s="33" t="n">
        <f aca="false">SUM(I60:I65)</f>
        <v>3624</v>
      </c>
      <c r="J67" s="33" t="n">
        <f aca="false">SUM(J60:J65)</f>
        <v>1124</v>
      </c>
      <c r="K67" s="33" t="n">
        <f aca="false">SUM(K60:K65)</f>
        <v>1124</v>
      </c>
      <c r="L67" s="33" t="n">
        <f aca="false">SUM(L60:L65)</f>
        <v>1124</v>
      </c>
      <c r="M67" s="62" t="n">
        <f aca="false">SUM(M60:M65)</f>
        <v>1124</v>
      </c>
      <c r="N67" s="33" t="n">
        <f aca="false">SUM(N60:N65)</f>
        <v>1124</v>
      </c>
      <c r="O67" s="33" t="n">
        <f aca="false">SUM(O60:O65)</f>
        <v>3643</v>
      </c>
      <c r="P67" s="26" t="n">
        <f aca="false">SUM(P60:P65)</f>
        <v>18507</v>
      </c>
    </row>
    <row r="68" customFormat="false" ht="15.75" hidden="false" customHeight="false" outlineLevel="0" collapsed="false">
      <c r="A68" s="16"/>
      <c r="B68" s="17"/>
      <c r="C68" s="8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5"/>
    </row>
    <row r="69" customFormat="false" ht="15.75" hidden="false" customHeight="false" outlineLevel="0" collapsed="false">
      <c r="A69" s="19" t="s">
        <v>28</v>
      </c>
      <c r="B69" s="20"/>
      <c r="C69" s="8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7"/>
    </row>
    <row r="70" customFormat="false" ht="15.75" hidden="false" customHeight="false" outlineLevel="0" collapsed="false">
      <c r="A70" s="16"/>
      <c r="B70" s="17"/>
      <c r="C70" s="8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7"/>
    </row>
    <row r="71" customFormat="false" ht="15.75" hidden="false" customHeight="false" outlineLevel="0" collapsed="false">
      <c r="A71" s="28" t="s">
        <v>29</v>
      </c>
      <c r="B71" s="38" t="s">
        <v>30</v>
      </c>
      <c r="C71" s="24" t="s">
        <v>21</v>
      </c>
      <c r="D71" s="64" t="n">
        <v>161</v>
      </c>
      <c r="E71" s="65" t="n">
        <v>161</v>
      </c>
      <c r="F71" s="40" t="n">
        <v>161</v>
      </c>
      <c r="G71" s="40" t="n">
        <v>161</v>
      </c>
      <c r="H71" s="40" t="n">
        <v>161</v>
      </c>
      <c r="I71" s="40" t="n">
        <v>161</v>
      </c>
      <c r="J71" s="40" t="n">
        <v>161</v>
      </c>
      <c r="K71" s="40" t="n">
        <v>161</v>
      </c>
      <c r="L71" s="40" t="n">
        <v>161</v>
      </c>
      <c r="M71" s="64" t="n">
        <v>161</v>
      </c>
      <c r="N71" s="40" t="n">
        <v>161</v>
      </c>
      <c r="O71" s="40" t="n">
        <v>161</v>
      </c>
      <c r="P71" s="26" t="n">
        <f aca="false">SUM(D71:O71)</f>
        <v>1932</v>
      </c>
    </row>
    <row r="72" customFormat="false" ht="15.75" hidden="false" customHeight="false" outlineLevel="0" collapsed="false">
      <c r="A72" s="22"/>
      <c r="B72" s="23" t="s">
        <v>31</v>
      </c>
      <c r="C72" s="41" t="s">
        <v>21</v>
      </c>
      <c r="D72" s="55" t="n">
        <v>2000</v>
      </c>
      <c r="E72" s="56" t="n">
        <v>2000</v>
      </c>
      <c r="F72" s="25" t="n">
        <v>2000</v>
      </c>
      <c r="G72" s="25"/>
      <c r="H72" s="25"/>
      <c r="I72" s="25"/>
      <c r="J72" s="25"/>
      <c r="K72" s="25"/>
      <c r="L72" s="25"/>
      <c r="M72" s="55"/>
      <c r="N72" s="25"/>
      <c r="O72" s="25"/>
      <c r="P72" s="26" t="n">
        <f aca="false">SUM(D72:O72)</f>
        <v>6000</v>
      </c>
    </row>
    <row r="73" customFormat="false" ht="15.75" hidden="false" customHeight="false" outlineLevel="0" collapsed="false">
      <c r="A73" s="22" t="s">
        <v>32</v>
      </c>
      <c r="B73" s="23" t="s">
        <v>33</v>
      </c>
      <c r="C73" s="41" t="s">
        <v>21</v>
      </c>
      <c r="D73" s="55" t="n">
        <v>425</v>
      </c>
      <c r="E73" s="56" t="n">
        <v>425</v>
      </c>
      <c r="F73" s="25" t="n">
        <v>425</v>
      </c>
      <c r="G73" s="25" t="n">
        <v>425</v>
      </c>
      <c r="H73" s="25" t="n">
        <v>425</v>
      </c>
      <c r="I73" s="25" t="n">
        <v>425</v>
      </c>
      <c r="J73" s="25" t="n">
        <v>425</v>
      </c>
      <c r="K73" s="25" t="n">
        <v>425</v>
      </c>
      <c r="L73" s="25" t="n">
        <v>425</v>
      </c>
      <c r="M73" s="55" t="n">
        <v>425</v>
      </c>
      <c r="N73" s="25" t="n">
        <v>425</v>
      </c>
      <c r="O73" s="25" t="n">
        <v>425</v>
      </c>
      <c r="P73" s="26" t="n">
        <f aca="false">SUM(D73:O73)</f>
        <v>5100</v>
      </c>
    </row>
    <row r="74" customFormat="false" ht="15.75" hidden="false" customHeight="false" outlineLevel="0" collapsed="false">
      <c r="A74" s="22"/>
      <c r="B74" s="23" t="s">
        <v>34</v>
      </c>
      <c r="C74" s="41" t="s">
        <v>21</v>
      </c>
      <c r="D74" s="55" t="n">
        <v>500</v>
      </c>
      <c r="E74" s="56" t="n">
        <v>500</v>
      </c>
      <c r="F74" s="25" t="n">
        <v>500</v>
      </c>
      <c r="G74" s="25" t="n">
        <v>500</v>
      </c>
      <c r="H74" s="25" t="n">
        <v>500</v>
      </c>
      <c r="I74" s="25" t="n">
        <v>500</v>
      </c>
      <c r="J74" s="25" t="n">
        <v>500</v>
      </c>
      <c r="K74" s="25" t="n">
        <v>500</v>
      </c>
      <c r="L74" s="25" t="n">
        <v>500</v>
      </c>
      <c r="M74" s="55" t="n">
        <v>500</v>
      </c>
      <c r="N74" s="25"/>
      <c r="O74" s="25"/>
      <c r="P74" s="26" t="n">
        <f aca="false">SUM(D74:O74)</f>
        <v>5000</v>
      </c>
    </row>
    <row r="75" customFormat="false" ht="15.75" hidden="false" customHeight="false" outlineLevel="0" collapsed="false">
      <c r="A75" s="22" t="s">
        <v>35</v>
      </c>
      <c r="B75" s="23" t="s">
        <v>36</v>
      </c>
      <c r="C75" s="41" t="s">
        <v>37</v>
      </c>
      <c r="D75" s="55" t="n">
        <v>638</v>
      </c>
      <c r="E75" s="56" t="n">
        <v>638</v>
      </c>
      <c r="F75" s="25" t="n">
        <v>638</v>
      </c>
      <c r="G75" s="25" t="n">
        <v>638</v>
      </c>
      <c r="H75" s="25" t="n">
        <v>638</v>
      </c>
      <c r="I75" s="25" t="n">
        <v>638</v>
      </c>
      <c r="J75" s="25" t="n">
        <v>319</v>
      </c>
      <c r="K75" s="25" t="n">
        <v>319</v>
      </c>
      <c r="L75" s="25" t="n">
        <v>319</v>
      </c>
      <c r="M75" s="55" t="n">
        <v>319</v>
      </c>
      <c r="N75" s="25" t="n">
        <v>319</v>
      </c>
      <c r="O75" s="25" t="n">
        <v>319</v>
      </c>
      <c r="P75" s="26" t="n">
        <f aca="false">SUM(D75:O75)</f>
        <v>5742</v>
      </c>
    </row>
    <row r="76" customFormat="false" ht="15.75" hidden="false" customHeight="false" outlineLevel="0" collapsed="false">
      <c r="A76" s="22"/>
      <c r="B76" s="23" t="s">
        <v>38</v>
      </c>
      <c r="C76" s="41" t="s">
        <v>21</v>
      </c>
      <c r="D76" s="55" t="n">
        <v>425</v>
      </c>
      <c r="E76" s="56" t="n">
        <v>425</v>
      </c>
      <c r="F76" s="25" t="n">
        <v>425</v>
      </c>
      <c r="G76" s="25" t="n">
        <v>425</v>
      </c>
      <c r="H76" s="25" t="n">
        <v>425</v>
      </c>
      <c r="I76" s="25" t="n">
        <v>425</v>
      </c>
      <c r="J76" s="25"/>
      <c r="K76" s="25"/>
      <c r="L76" s="25"/>
      <c r="M76" s="55"/>
      <c r="N76" s="25"/>
      <c r="O76" s="25"/>
      <c r="P76" s="26" t="n">
        <f aca="false">SUM(D76:O76)</f>
        <v>2550</v>
      </c>
    </row>
    <row r="77" customFormat="false" ht="15.75" hidden="false" customHeight="false" outlineLevel="0" collapsed="false">
      <c r="A77" s="22" t="s">
        <v>39</v>
      </c>
      <c r="B77" s="23" t="s">
        <v>40</v>
      </c>
      <c r="C77" s="41" t="s">
        <v>21</v>
      </c>
      <c r="D77" s="55" t="n">
        <v>255</v>
      </c>
      <c r="E77" s="56" t="n">
        <v>255</v>
      </c>
      <c r="F77" s="25" t="n">
        <v>255</v>
      </c>
      <c r="G77" s="25" t="n">
        <v>255</v>
      </c>
      <c r="H77" s="25" t="n">
        <v>255</v>
      </c>
      <c r="I77" s="25" t="n">
        <v>255</v>
      </c>
      <c r="J77" s="25" t="n">
        <v>255</v>
      </c>
      <c r="K77" s="25" t="n">
        <v>255</v>
      </c>
      <c r="L77" s="25" t="n">
        <v>255</v>
      </c>
      <c r="M77" s="55" t="n">
        <v>255</v>
      </c>
      <c r="N77" s="25" t="n">
        <v>255</v>
      </c>
      <c r="O77" s="25" t="n">
        <v>255</v>
      </c>
      <c r="P77" s="26" t="n">
        <f aca="false">SUM(D77:O77)</f>
        <v>3060</v>
      </c>
    </row>
    <row r="78" customFormat="false" ht="15.75" hidden="false" customHeight="false" outlineLevel="0" collapsed="false">
      <c r="A78" s="22" t="s">
        <v>41</v>
      </c>
      <c r="B78" s="23" t="s">
        <v>42</v>
      </c>
      <c r="C78" s="41" t="s">
        <v>21</v>
      </c>
      <c r="D78" s="55" t="n">
        <v>199</v>
      </c>
      <c r="E78" s="56" t="n">
        <v>199</v>
      </c>
      <c r="F78" s="25" t="n">
        <v>199</v>
      </c>
      <c r="G78" s="25" t="n">
        <v>199</v>
      </c>
      <c r="H78" s="25" t="n">
        <v>199</v>
      </c>
      <c r="I78" s="25" t="n">
        <v>199</v>
      </c>
      <c r="J78" s="25" t="n">
        <v>199</v>
      </c>
      <c r="K78" s="25" t="n">
        <v>199</v>
      </c>
      <c r="L78" s="25" t="n">
        <v>199</v>
      </c>
      <c r="M78" s="55" t="n">
        <v>199</v>
      </c>
      <c r="N78" s="25" t="n">
        <v>199</v>
      </c>
      <c r="O78" s="25" t="n">
        <v>199</v>
      </c>
      <c r="P78" s="26" t="n">
        <f aca="false">SUM(D78:O78)</f>
        <v>2388</v>
      </c>
    </row>
    <row r="79" customFormat="false" ht="15.75" hidden="false" customHeight="false" outlineLevel="0" collapsed="false">
      <c r="A79" s="22" t="s">
        <v>43</v>
      </c>
      <c r="B79" s="23" t="s">
        <v>44</v>
      </c>
      <c r="C79" s="41" t="s">
        <v>21</v>
      </c>
      <c r="D79" s="55" t="n">
        <v>1500</v>
      </c>
      <c r="E79" s="56" t="n">
        <v>1500</v>
      </c>
      <c r="F79" s="25" t="n">
        <v>1750</v>
      </c>
      <c r="G79" s="25" t="n">
        <v>1750</v>
      </c>
      <c r="H79" s="25" t="n">
        <v>1750</v>
      </c>
      <c r="I79" s="25" t="n">
        <v>1750</v>
      </c>
      <c r="J79" s="25" t="n">
        <v>1750</v>
      </c>
      <c r="K79" s="25" t="n">
        <v>1750</v>
      </c>
      <c r="L79" s="25" t="n">
        <v>1500</v>
      </c>
      <c r="M79" s="55" t="n">
        <v>1250</v>
      </c>
      <c r="N79" s="25" t="n">
        <v>1000</v>
      </c>
      <c r="O79" s="25" t="n">
        <v>750</v>
      </c>
      <c r="P79" s="26" t="n">
        <f aca="false">SUM(D79:O79)</f>
        <v>18000</v>
      </c>
    </row>
    <row r="80" customFormat="false" ht="15.75" hidden="false" customHeight="false" outlineLevel="0" collapsed="false">
      <c r="A80" s="22" t="s">
        <v>45</v>
      </c>
      <c r="B80" s="23" t="s">
        <v>46</v>
      </c>
      <c r="C80" s="41" t="s">
        <v>21</v>
      </c>
      <c r="D80" s="55" t="n">
        <v>2000</v>
      </c>
      <c r="E80" s="56" t="n">
        <v>2000</v>
      </c>
      <c r="F80" s="25" t="n">
        <v>2000</v>
      </c>
      <c r="G80" s="25" t="n">
        <v>2000</v>
      </c>
      <c r="H80" s="25" t="n">
        <v>1250</v>
      </c>
      <c r="I80" s="25" t="n">
        <v>1250</v>
      </c>
      <c r="J80" s="25" t="n">
        <v>1250</v>
      </c>
      <c r="K80" s="25" t="n">
        <v>1250</v>
      </c>
      <c r="L80" s="25" t="n">
        <v>750</v>
      </c>
      <c r="M80" s="55" t="n">
        <v>750</v>
      </c>
      <c r="N80" s="25" t="n">
        <v>750</v>
      </c>
      <c r="O80" s="25" t="n">
        <v>750</v>
      </c>
      <c r="P80" s="26" t="n">
        <f aca="false">SUM(D80:O80)</f>
        <v>16000</v>
      </c>
    </row>
    <row r="81" customFormat="false" ht="15.75" hidden="false" customHeight="false" outlineLevel="0" collapsed="false">
      <c r="A81" s="22" t="s">
        <v>47</v>
      </c>
      <c r="B81" s="23" t="s">
        <v>48</v>
      </c>
      <c r="C81" s="41" t="s">
        <v>21</v>
      </c>
      <c r="D81" s="55" t="n">
        <v>500</v>
      </c>
      <c r="E81" s="56" t="n">
        <v>500</v>
      </c>
      <c r="F81" s="25" t="n">
        <v>500</v>
      </c>
      <c r="G81" s="25" t="n">
        <v>500</v>
      </c>
      <c r="H81" s="25" t="n">
        <v>500</v>
      </c>
      <c r="I81" s="25" t="n">
        <v>500</v>
      </c>
      <c r="J81" s="25" t="n">
        <v>500</v>
      </c>
      <c r="K81" s="25" t="n">
        <v>500</v>
      </c>
      <c r="L81" s="25" t="n">
        <v>500</v>
      </c>
      <c r="M81" s="55" t="n">
        <v>300</v>
      </c>
      <c r="N81" s="25"/>
      <c r="O81" s="25"/>
      <c r="P81" s="26" t="n">
        <f aca="false">SUM(D81:O81)</f>
        <v>4800</v>
      </c>
    </row>
    <row r="82" customFormat="false" ht="15.75" hidden="false" customHeight="false" outlineLevel="0" collapsed="false">
      <c r="A82" s="22" t="s">
        <v>49</v>
      </c>
      <c r="B82" s="23" t="s">
        <v>50</v>
      </c>
      <c r="C82" s="41" t="s">
        <v>21</v>
      </c>
      <c r="D82" s="55"/>
      <c r="E82" s="56"/>
      <c r="F82" s="25"/>
      <c r="G82" s="25"/>
      <c r="H82" s="25" t="n">
        <v>115</v>
      </c>
      <c r="I82" s="25" t="n">
        <v>115</v>
      </c>
      <c r="J82" s="25" t="n">
        <v>115</v>
      </c>
      <c r="K82" s="25" t="n">
        <v>115</v>
      </c>
      <c r="L82" s="25" t="n">
        <v>115</v>
      </c>
      <c r="M82" s="55" t="n">
        <v>115</v>
      </c>
      <c r="N82" s="25" t="n">
        <v>115</v>
      </c>
      <c r="O82" s="25" t="n">
        <v>115</v>
      </c>
      <c r="P82" s="26" t="n">
        <f aca="false">SUM(D82:O82)</f>
        <v>920</v>
      </c>
    </row>
    <row r="83" customFormat="false" ht="15.75" hidden="false" customHeight="false" outlineLevel="0" collapsed="false">
      <c r="A83" s="22" t="s">
        <v>51</v>
      </c>
      <c r="B83" s="23" t="s">
        <v>52</v>
      </c>
      <c r="C83" s="41" t="s">
        <v>21</v>
      </c>
      <c r="D83" s="55" t="n">
        <v>50</v>
      </c>
      <c r="E83" s="56" t="n">
        <v>50</v>
      </c>
      <c r="F83" s="25" t="n">
        <v>50</v>
      </c>
      <c r="G83" s="25" t="n">
        <v>50</v>
      </c>
      <c r="H83" s="25" t="n">
        <v>50</v>
      </c>
      <c r="I83" s="25" t="n">
        <v>50</v>
      </c>
      <c r="J83" s="25" t="n">
        <v>50</v>
      </c>
      <c r="K83" s="25" t="n">
        <v>50</v>
      </c>
      <c r="L83" s="25" t="n">
        <v>50</v>
      </c>
      <c r="M83" s="55" t="n">
        <v>50</v>
      </c>
      <c r="N83" s="25" t="n">
        <v>50</v>
      </c>
      <c r="O83" s="25" t="n">
        <v>50</v>
      </c>
      <c r="P83" s="26" t="n">
        <f aca="false">SUM(D83:O83)</f>
        <v>600</v>
      </c>
    </row>
    <row r="84" customFormat="false" ht="15.75" hidden="false" customHeight="false" outlineLevel="0" collapsed="false">
      <c r="A84" s="22" t="s">
        <v>53</v>
      </c>
      <c r="B84" s="23" t="s">
        <v>54</v>
      </c>
      <c r="C84" s="41" t="s">
        <v>21</v>
      </c>
      <c r="D84" s="55" t="n">
        <v>150</v>
      </c>
      <c r="E84" s="56" t="n">
        <v>150</v>
      </c>
      <c r="F84" s="25" t="n">
        <v>150</v>
      </c>
      <c r="G84" s="25" t="n">
        <v>150</v>
      </c>
      <c r="H84" s="25" t="n">
        <v>150</v>
      </c>
      <c r="I84" s="25" t="n">
        <v>150</v>
      </c>
      <c r="J84" s="25" t="n">
        <v>150</v>
      </c>
      <c r="K84" s="25" t="n">
        <v>150</v>
      </c>
      <c r="L84" s="25" t="n">
        <v>150</v>
      </c>
      <c r="M84" s="55" t="n">
        <v>150</v>
      </c>
      <c r="N84" s="25" t="n">
        <v>150</v>
      </c>
      <c r="O84" s="25" t="n">
        <v>150</v>
      </c>
      <c r="P84" s="26" t="n">
        <f aca="false">SUM(D84:O84)</f>
        <v>1800</v>
      </c>
    </row>
    <row r="85" customFormat="false" ht="15.75" hidden="false" customHeight="false" outlineLevel="0" collapsed="false">
      <c r="A85" s="22" t="s">
        <v>55</v>
      </c>
      <c r="B85" s="23" t="s">
        <v>56</v>
      </c>
      <c r="C85" s="41" t="s">
        <v>21</v>
      </c>
      <c r="D85" s="55" t="n">
        <v>300</v>
      </c>
      <c r="E85" s="56" t="n">
        <v>300</v>
      </c>
      <c r="F85" s="25" t="n">
        <v>300</v>
      </c>
      <c r="G85" s="25" t="n">
        <v>300</v>
      </c>
      <c r="H85" s="25" t="n">
        <v>300</v>
      </c>
      <c r="I85" s="25" t="n">
        <v>300</v>
      </c>
      <c r="J85" s="25" t="n">
        <v>300</v>
      </c>
      <c r="K85" s="25" t="n">
        <v>300</v>
      </c>
      <c r="L85" s="25" t="n">
        <v>300</v>
      </c>
      <c r="M85" s="55" t="n">
        <v>300</v>
      </c>
      <c r="N85" s="25" t="n">
        <v>300</v>
      </c>
      <c r="O85" s="25" t="n">
        <v>300</v>
      </c>
      <c r="P85" s="26" t="n">
        <f aca="false">SUM(D85:O85)</f>
        <v>3600</v>
      </c>
    </row>
    <row r="86" customFormat="false" ht="15.75" hidden="false" customHeight="false" outlineLevel="0" collapsed="false">
      <c r="A86" s="22" t="s">
        <v>57</v>
      </c>
      <c r="B86" s="23" t="s">
        <v>58</v>
      </c>
      <c r="C86" s="41" t="s">
        <v>25</v>
      </c>
      <c r="D86" s="55" t="n">
        <v>300</v>
      </c>
      <c r="E86" s="56"/>
      <c r="F86" s="25"/>
      <c r="G86" s="25"/>
      <c r="H86" s="66"/>
      <c r="I86" s="25"/>
      <c r="J86" s="25"/>
      <c r="K86" s="25"/>
      <c r="L86" s="25"/>
      <c r="M86" s="55"/>
      <c r="N86" s="25"/>
      <c r="O86" s="25"/>
      <c r="P86" s="26" t="n">
        <f aca="false">SUM(D86:O86)</f>
        <v>300</v>
      </c>
    </row>
    <row r="87" customFormat="false" ht="15.75" hidden="false" customHeight="false" outlineLevel="0" collapsed="false">
      <c r="A87" s="22" t="s">
        <v>71</v>
      </c>
      <c r="B87" s="23" t="s">
        <v>72</v>
      </c>
      <c r="C87" s="41" t="s">
        <v>25</v>
      </c>
      <c r="D87" s="55" t="n">
        <v>600</v>
      </c>
      <c r="E87" s="56"/>
      <c r="F87" s="25"/>
      <c r="G87" s="25"/>
      <c r="H87" s="66"/>
      <c r="I87" s="25"/>
      <c r="J87" s="25"/>
      <c r="K87" s="25"/>
      <c r="L87" s="25"/>
      <c r="M87" s="25"/>
      <c r="N87" s="25"/>
      <c r="O87" s="25"/>
      <c r="P87" s="26" t="n">
        <f aca="false">SUM(D87:O87)</f>
        <v>600</v>
      </c>
    </row>
    <row r="88" customFormat="false" ht="15.75" hidden="false" customHeight="false" outlineLevel="0" collapsed="false">
      <c r="A88" s="16"/>
      <c r="B88" s="17"/>
      <c r="C88" s="8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5"/>
    </row>
    <row r="89" customFormat="false" ht="15.75" hidden="false" customHeight="false" outlineLevel="0" collapsed="false">
      <c r="A89" s="30" t="s">
        <v>59</v>
      </c>
      <c r="B89" s="31"/>
      <c r="C89" s="32"/>
      <c r="D89" s="62" t="n">
        <f aca="false">SUM(D72:D85)</f>
        <v>8942</v>
      </c>
      <c r="E89" s="63" t="n">
        <f aca="false">SUM(E72:E85)</f>
        <v>8942</v>
      </c>
      <c r="F89" s="33" t="n">
        <f aca="false">SUM(F72:F85)</f>
        <v>9192</v>
      </c>
      <c r="G89" s="33" t="n">
        <f aca="false">SUM(G72:G85)</f>
        <v>7192</v>
      </c>
      <c r="H89" s="33" t="n">
        <f aca="false">SUM(H71:H86)</f>
        <v>6718</v>
      </c>
      <c r="I89" s="33" t="n">
        <f aca="false">SUM(I71:I86)</f>
        <v>6718</v>
      </c>
      <c r="J89" s="33" t="n">
        <f aca="false">SUM(J71:J86)</f>
        <v>5974</v>
      </c>
      <c r="K89" s="33" t="n">
        <f aca="false">SUM(K71:K86)</f>
        <v>5974</v>
      </c>
      <c r="L89" s="33" t="n">
        <f aca="false">SUM(L71:L86)</f>
        <v>5224</v>
      </c>
      <c r="M89" s="62" t="n">
        <f aca="false">SUM(M71:M86)</f>
        <v>4774</v>
      </c>
      <c r="N89" s="33" t="n">
        <f aca="false">SUM(N71:N86)</f>
        <v>3724</v>
      </c>
      <c r="O89" s="33" t="n">
        <f aca="false">SUM(O71:O86)</f>
        <v>3474</v>
      </c>
      <c r="P89" s="26" t="n">
        <f aca="false">SUM(P71:P87)</f>
        <v>78392</v>
      </c>
    </row>
    <row r="90" customFormat="false" ht="15.75" hidden="false" customHeight="false" outlineLevel="0" collapsed="false">
      <c r="A90" s="16"/>
      <c r="B90" s="17"/>
      <c r="C90" s="8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5"/>
    </row>
    <row r="91" customFormat="false" ht="15.75" hidden="false" customHeight="false" outlineLevel="0" collapsed="false">
      <c r="A91" s="19" t="s">
        <v>60</v>
      </c>
      <c r="B91" s="17"/>
      <c r="C91" s="8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7"/>
    </row>
    <row r="92" customFormat="false" ht="15.75" hidden="false" customHeight="false" outlineLevel="0" collapsed="false">
      <c r="A92" s="19"/>
      <c r="B92" s="17"/>
      <c r="C92" s="8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7"/>
    </row>
    <row r="93" customFormat="false" ht="15.75" hidden="false" customHeight="false" outlineLevel="0" collapsed="false">
      <c r="A93" s="22" t="s">
        <v>61</v>
      </c>
      <c r="B93" s="23" t="s">
        <v>62</v>
      </c>
      <c r="C93" s="41" t="s">
        <v>21</v>
      </c>
      <c r="D93" s="55" t="n">
        <v>175</v>
      </c>
      <c r="E93" s="56" t="n">
        <v>175</v>
      </c>
      <c r="F93" s="25" t="n">
        <v>175</v>
      </c>
      <c r="G93" s="25" t="n">
        <v>175</v>
      </c>
      <c r="H93" s="25" t="n">
        <v>175</v>
      </c>
      <c r="I93" s="25" t="n">
        <v>175</v>
      </c>
      <c r="J93" s="25" t="n">
        <v>175</v>
      </c>
      <c r="K93" s="25" t="n">
        <v>175</v>
      </c>
      <c r="L93" s="25" t="n">
        <v>175</v>
      </c>
      <c r="M93" s="55" t="n">
        <v>175</v>
      </c>
      <c r="N93" s="25" t="n">
        <v>175</v>
      </c>
      <c r="O93" s="25" t="n">
        <v>175</v>
      </c>
      <c r="P93" s="26" t="n">
        <f aca="false">SUM(D93:O93)</f>
        <v>2100</v>
      </c>
    </row>
    <row r="94" customFormat="false" ht="15.75" hidden="false" customHeight="false" outlineLevel="0" collapsed="false">
      <c r="A94" s="22" t="s">
        <v>63</v>
      </c>
      <c r="B94" s="23" t="s">
        <v>64</v>
      </c>
      <c r="C94" s="41" t="s">
        <v>21</v>
      </c>
      <c r="D94" s="55" t="n">
        <v>219</v>
      </c>
      <c r="E94" s="56" t="n">
        <v>219</v>
      </c>
      <c r="F94" s="25" t="n">
        <v>219</v>
      </c>
      <c r="G94" s="25" t="n">
        <v>219</v>
      </c>
      <c r="H94" s="25" t="n">
        <v>219</v>
      </c>
      <c r="I94" s="25" t="n">
        <v>219</v>
      </c>
      <c r="J94" s="25" t="n">
        <v>219</v>
      </c>
      <c r="K94" s="25" t="n">
        <v>219</v>
      </c>
      <c r="L94" s="25" t="n">
        <v>219</v>
      </c>
      <c r="M94" s="55" t="n">
        <v>219</v>
      </c>
      <c r="N94" s="25" t="n">
        <v>219</v>
      </c>
      <c r="O94" s="25" t="n">
        <v>219</v>
      </c>
      <c r="P94" s="26" t="n">
        <f aca="false">SUM(D94:O94)</f>
        <v>2628</v>
      </c>
    </row>
    <row r="95" customFormat="false" ht="15.75" hidden="false" customHeight="false" outlineLevel="0" collapsed="false">
      <c r="A95" s="22" t="s">
        <v>65</v>
      </c>
      <c r="B95" s="23" t="s">
        <v>66</v>
      </c>
      <c r="C95" s="41" t="s">
        <v>21</v>
      </c>
      <c r="D95" s="55" t="n">
        <v>1000</v>
      </c>
      <c r="E95" s="56" t="n">
        <v>1000</v>
      </c>
      <c r="F95" s="25" t="n">
        <v>1000</v>
      </c>
      <c r="G95" s="25" t="n">
        <v>1000</v>
      </c>
      <c r="H95" s="25" t="n">
        <v>1000</v>
      </c>
      <c r="I95" s="25" t="n">
        <v>1000</v>
      </c>
      <c r="J95" s="25" t="n">
        <v>1000</v>
      </c>
      <c r="K95" s="25" t="n">
        <v>1000</v>
      </c>
      <c r="L95" s="25" t="n">
        <v>1000</v>
      </c>
      <c r="M95" s="55" t="n">
        <v>1000</v>
      </c>
      <c r="N95" s="25" t="n">
        <v>750</v>
      </c>
      <c r="O95" s="25" t="n">
        <v>750</v>
      </c>
      <c r="P95" s="26" t="n">
        <f aca="false">SUM(D95:O95)</f>
        <v>11500</v>
      </c>
    </row>
    <row r="96" customFormat="false" ht="15.75" hidden="false" customHeight="false" outlineLevel="0" collapsed="false">
      <c r="A96" s="22" t="s">
        <v>67</v>
      </c>
      <c r="B96" s="23" t="s">
        <v>68</v>
      </c>
      <c r="C96" s="41" t="s">
        <v>25</v>
      </c>
      <c r="D96" s="55" t="n">
        <v>800</v>
      </c>
      <c r="E96" s="56"/>
      <c r="F96" s="25"/>
      <c r="G96" s="25"/>
      <c r="H96" s="66"/>
      <c r="I96" s="25"/>
      <c r="J96" s="25"/>
      <c r="K96" s="25"/>
      <c r="L96" s="25"/>
      <c r="M96" s="55"/>
      <c r="N96" s="25"/>
      <c r="O96" s="25"/>
      <c r="P96" s="26" t="n">
        <f aca="false">SUM(D96:O96)</f>
        <v>800</v>
      </c>
    </row>
    <row r="97" customFormat="false" ht="15" hidden="false" customHeight="false" outlineLevel="0" collapsed="false">
      <c r="A97" s="7" t="s">
        <v>69</v>
      </c>
      <c r="B97" s="8"/>
      <c r="C97" s="8"/>
      <c r="D97" s="36"/>
      <c r="E97" s="36"/>
      <c r="F97" s="36"/>
      <c r="G97" s="36"/>
      <c r="H97" s="36"/>
      <c r="I97" s="36" t="s">
        <v>69</v>
      </c>
      <c r="J97" s="36" t="s">
        <v>69</v>
      </c>
      <c r="K97" s="36" t="s">
        <v>69</v>
      </c>
      <c r="L97" s="36" t="s">
        <v>69</v>
      </c>
      <c r="M97" s="36"/>
      <c r="N97" s="36"/>
      <c r="O97" s="36"/>
      <c r="P97" s="42"/>
    </row>
    <row r="98" customFormat="false" ht="15.75" hidden="false" customHeight="false" outlineLevel="0" collapsed="false">
      <c r="A98" s="30" t="s">
        <v>70</v>
      </c>
      <c r="B98" s="31"/>
      <c r="C98" s="32"/>
      <c r="D98" s="62" t="n">
        <f aca="false">SUM(D93:D96)</f>
        <v>2194</v>
      </c>
      <c r="E98" s="63" t="n">
        <f aca="false">SUM(E93:E96)</f>
        <v>1394</v>
      </c>
      <c r="F98" s="33" t="n">
        <f aca="false">SUM(F93:F96)</f>
        <v>1394</v>
      </c>
      <c r="G98" s="33" t="n">
        <f aca="false">SUM(G93:G96)</f>
        <v>1394</v>
      </c>
      <c r="H98" s="33" t="n">
        <f aca="false">SUM(H93:H96)</f>
        <v>1394</v>
      </c>
      <c r="I98" s="33" t="n">
        <f aca="false">SUM(I93:I96)</f>
        <v>1394</v>
      </c>
      <c r="J98" s="33" t="n">
        <f aca="false">SUM(J93:J96)</f>
        <v>1394</v>
      </c>
      <c r="K98" s="33" t="n">
        <f aca="false">SUM(K93:K96)</f>
        <v>1394</v>
      </c>
      <c r="L98" s="33" t="n">
        <f aca="false">SUM(L93:L96)</f>
        <v>1394</v>
      </c>
      <c r="M98" s="62" t="n">
        <f aca="false">SUM(M93:M96)</f>
        <v>1394</v>
      </c>
      <c r="N98" s="33" t="n">
        <f aca="false">SUM(N93:N96)</f>
        <v>1144</v>
      </c>
      <c r="O98" s="33" t="n">
        <f aca="false">SUM(O93:O96)</f>
        <v>1144</v>
      </c>
      <c r="P98" s="26" t="n">
        <f aca="false">SUM(P93:P96)</f>
        <v>17028</v>
      </c>
    </row>
    <row r="99" customFormat="false" ht="15" hidden="false" customHeight="false" outlineLevel="0" collapsed="false">
      <c r="A99" s="7"/>
      <c r="B99" s="8"/>
      <c r="C99" s="8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42" t="s">
        <v>69</v>
      </c>
    </row>
    <row r="100" customFormat="false" ht="16.5" hidden="false" customHeight="false" outlineLevel="0" collapsed="false">
      <c r="A100" s="67" t="s">
        <v>17</v>
      </c>
      <c r="B100" s="68"/>
      <c r="C100" s="69"/>
      <c r="D100" s="70" t="n">
        <f aca="false">D67+D89+D98</f>
        <v>12260</v>
      </c>
      <c r="E100" s="71" t="n">
        <f aca="false">E67+E89+E98</f>
        <v>11460</v>
      </c>
      <c r="F100" s="72" t="n">
        <f aca="false">F67+F89+F98</f>
        <v>11710</v>
      </c>
      <c r="G100" s="72" t="n">
        <f aca="false">G67+G89+G98</f>
        <v>9710</v>
      </c>
      <c r="H100" s="72" t="n">
        <f aca="false">H67+H89+H98</f>
        <v>9236</v>
      </c>
      <c r="I100" s="72" t="n">
        <f aca="false">I67+I89+I98</f>
        <v>11736</v>
      </c>
      <c r="J100" s="72" t="n">
        <f aca="false">J67+J89+J98</f>
        <v>8492</v>
      </c>
      <c r="K100" s="72" t="n">
        <f aca="false">K67+K89+K98</f>
        <v>8492</v>
      </c>
      <c r="L100" s="72" t="n">
        <f aca="false">L67+L89+L98</f>
        <v>7742</v>
      </c>
      <c r="M100" s="70" t="n">
        <f aca="false">M67+M89+M98</f>
        <v>7292</v>
      </c>
      <c r="N100" s="72" t="n">
        <f aca="false">N67+N89+N98</f>
        <v>5992</v>
      </c>
      <c r="O100" s="72" t="n">
        <f aca="false">O67+O89+O98</f>
        <v>8261</v>
      </c>
      <c r="P100" s="73" t="n">
        <f aca="false">P67+P89+P98</f>
        <v>113927</v>
      </c>
    </row>
    <row r="101" customFormat="false" ht="13.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</row>
    <row r="103" customFormat="false" ht="13.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</row>
    <row r="104" customFormat="false" ht="15.75" hidden="false" customHeight="false" outlineLevel="0" collapsed="false">
      <c r="A104" s="6" t="n">
        <v>2012</v>
      </c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6.5" hidden="false" customHeight="false" outlineLevel="0" collapsed="false">
      <c r="A105" s="6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8"/>
    </row>
    <row r="106" customFormat="false" ht="16.5" hidden="false" customHeight="false" outlineLevel="0" collapsed="false">
      <c r="A106" s="12" t="s">
        <v>2</v>
      </c>
      <c r="B106" s="50" t="s">
        <v>3</v>
      </c>
      <c r="C106" s="50" t="s">
        <v>4</v>
      </c>
      <c r="D106" s="53" t="s">
        <v>5</v>
      </c>
      <c r="E106" s="53" t="s">
        <v>6</v>
      </c>
      <c r="F106" s="53" t="s">
        <v>7</v>
      </c>
      <c r="G106" s="53" t="s">
        <v>8</v>
      </c>
      <c r="H106" s="53" t="s">
        <v>9</v>
      </c>
      <c r="I106" s="53" t="s">
        <v>10</v>
      </c>
      <c r="J106" s="53" t="s">
        <v>11</v>
      </c>
      <c r="K106" s="53" t="s">
        <v>12</v>
      </c>
      <c r="L106" s="53" t="s">
        <v>13</v>
      </c>
      <c r="M106" s="53" t="s">
        <v>14</v>
      </c>
      <c r="N106" s="53" t="s">
        <v>15</v>
      </c>
      <c r="O106" s="53" t="s">
        <v>16</v>
      </c>
      <c r="P106" s="54" t="s">
        <v>17</v>
      </c>
    </row>
    <row r="107" customFormat="false" ht="15.75" hidden="false" customHeight="false" outlineLevel="0" collapsed="false">
      <c r="A107" s="16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8"/>
    </row>
    <row r="108" customFormat="false" ht="15" hidden="false" customHeight="false" outlineLevel="0" collapsed="false">
      <c r="A108" s="19" t="s">
        <v>18</v>
      </c>
      <c r="B108" s="20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21"/>
    </row>
    <row r="109" customFormat="false" ht="1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21"/>
    </row>
    <row r="110" customFormat="false" ht="15.75" hidden="false" customHeight="false" outlineLevel="0" collapsed="false">
      <c r="A110" s="22" t="s">
        <v>19</v>
      </c>
      <c r="B110" s="23" t="s">
        <v>20</v>
      </c>
      <c r="C110" s="24" t="s">
        <v>21</v>
      </c>
      <c r="D110" s="25" t="n">
        <v>825</v>
      </c>
      <c r="E110" s="25" t="n">
        <v>825</v>
      </c>
      <c r="F110" s="25" t="n">
        <v>825</v>
      </c>
      <c r="G110" s="25" t="n">
        <v>825</v>
      </c>
      <c r="H110" s="25" t="n">
        <v>825</v>
      </c>
      <c r="I110" s="25" t="n">
        <v>825</v>
      </c>
      <c r="J110" s="25" t="n">
        <v>825</v>
      </c>
      <c r="K110" s="25" t="n">
        <v>825</v>
      </c>
      <c r="L110" s="25" t="n">
        <v>825</v>
      </c>
      <c r="M110" s="55" t="n">
        <v>825</v>
      </c>
      <c r="N110" s="25" t="n">
        <v>825</v>
      </c>
      <c r="O110" s="25" t="n">
        <v>825</v>
      </c>
      <c r="P110" s="26" t="n">
        <f aca="false">SUM(D110:O110)</f>
        <v>9900</v>
      </c>
    </row>
    <row r="111" customFormat="false" ht="15.75" hidden="false" customHeight="false" outlineLevel="0" collapsed="false">
      <c r="A111" s="27"/>
      <c r="B111" s="23" t="s">
        <v>22</v>
      </c>
      <c r="C111" s="24" t="s">
        <v>21</v>
      </c>
      <c r="D111" s="25" t="n">
        <v>299</v>
      </c>
      <c r="E111" s="25" t="n">
        <v>299</v>
      </c>
      <c r="F111" s="25" t="n">
        <v>299</v>
      </c>
      <c r="G111" s="25" t="n">
        <v>299</v>
      </c>
      <c r="H111" s="25" t="n">
        <v>299</v>
      </c>
      <c r="I111" s="25" t="n">
        <v>299</v>
      </c>
      <c r="J111" s="25" t="n">
        <v>299</v>
      </c>
      <c r="K111" s="25" t="n">
        <v>299</v>
      </c>
      <c r="L111" s="25" t="n">
        <v>299</v>
      </c>
      <c r="M111" s="55" t="n">
        <v>299</v>
      </c>
      <c r="N111" s="25" t="n">
        <v>299</v>
      </c>
      <c r="O111" s="25" t="n">
        <v>299</v>
      </c>
      <c r="P111" s="26" t="n">
        <f aca="false">SUM(D111:O111)</f>
        <v>3588</v>
      </c>
    </row>
    <row r="112" customFormat="false" ht="15.75" hidden="false" customHeight="false" outlineLevel="0" collapsed="false">
      <c r="A112" s="16"/>
      <c r="B112" s="23"/>
      <c r="C112" s="24"/>
      <c r="D112" s="25"/>
      <c r="E112" s="25"/>
      <c r="F112" s="25"/>
      <c r="G112" s="25"/>
      <c r="H112" s="25"/>
      <c r="I112" s="25"/>
      <c r="J112" s="25"/>
      <c r="K112" s="25"/>
      <c r="L112" s="25"/>
      <c r="M112" s="55"/>
      <c r="N112" s="25"/>
      <c r="O112" s="25"/>
      <c r="P112" s="26"/>
    </row>
    <row r="113" customFormat="false" ht="15.75" hidden="false" customHeight="false" outlineLevel="0" collapsed="false">
      <c r="A113" s="28" t="s">
        <v>23</v>
      </c>
      <c r="B113" s="23" t="s">
        <v>24</v>
      </c>
      <c r="C113" s="24" t="s">
        <v>25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5"/>
      <c r="N113" s="25"/>
      <c r="O113" s="25" t="n">
        <v>2519</v>
      </c>
      <c r="P113" s="26" t="n">
        <f aca="false">SUM(D113:O113)</f>
        <v>2519</v>
      </c>
    </row>
    <row r="114" customFormat="false" ht="15.75" hidden="false" customHeight="false" outlineLevel="0" collapsed="false">
      <c r="A114" s="29"/>
      <c r="B114" s="23"/>
      <c r="C114" s="24"/>
      <c r="D114" s="25"/>
      <c r="E114" s="25"/>
      <c r="F114" s="25"/>
      <c r="G114" s="25"/>
      <c r="H114" s="25"/>
      <c r="I114" s="25"/>
      <c r="J114" s="25"/>
      <c r="K114" s="25"/>
      <c r="L114" s="25"/>
      <c r="M114" s="55"/>
      <c r="N114" s="25"/>
      <c r="O114" s="25"/>
      <c r="P114" s="26"/>
    </row>
    <row r="115" customFormat="false" ht="15.75" hidden="false" customHeight="false" outlineLevel="0" collapsed="false">
      <c r="A115" s="28" t="s">
        <v>26</v>
      </c>
      <c r="B115" s="23" t="s">
        <v>20</v>
      </c>
      <c r="C115" s="24" t="s">
        <v>25</v>
      </c>
      <c r="D115" s="25"/>
      <c r="E115" s="25"/>
      <c r="F115" s="25"/>
      <c r="G115" s="25"/>
      <c r="H115" s="25"/>
      <c r="I115" s="25" t="n">
        <v>2500</v>
      </c>
      <c r="J115" s="25"/>
      <c r="K115" s="25"/>
      <c r="L115" s="25"/>
      <c r="M115" s="55"/>
      <c r="N115" s="25"/>
      <c r="O115" s="25"/>
      <c r="P115" s="26" t="n">
        <f aca="false">SUM(D115:O115)</f>
        <v>2500</v>
      </c>
    </row>
    <row r="116" customFormat="false" ht="15.75" hidden="false" customHeight="false" outlineLevel="0" collapsed="false">
      <c r="A116" s="74"/>
      <c r="B116" s="58"/>
      <c r="C116" s="59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1"/>
    </row>
    <row r="117" customFormat="false" ht="15.75" hidden="false" customHeight="false" outlineLevel="0" collapsed="false">
      <c r="A117" s="30" t="s">
        <v>27</v>
      </c>
      <c r="B117" s="31"/>
      <c r="C117" s="32"/>
      <c r="D117" s="33" t="n">
        <f aca="false">SUM(D110:D111)</f>
        <v>1124</v>
      </c>
      <c r="E117" s="33" t="n">
        <f aca="false">SUM(E110:E111)</f>
        <v>1124</v>
      </c>
      <c r="F117" s="33" t="n">
        <f aca="false">SUM(F110:F111)</f>
        <v>1124</v>
      </c>
      <c r="G117" s="33" t="n">
        <f aca="false">SUM(G110:G111)</f>
        <v>1124</v>
      </c>
      <c r="H117" s="33" t="n">
        <f aca="false">SUM(H110:H116)</f>
        <v>1124</v>
      </c>
      <c r="I117" s="33" t="n">
        <f aca="false">SUM(I110:I116)</f>
        <v>3624</v>
      </c>
      <c r="J117" s="33" t="n">
        <f aca="false">SUM(J110:J116)</f>
        <v>1124</v>
      </c>
      <c r="K117" s="33" t="n">
        <f aca="false">SUM(K110:K116)</f>
        <v>1124</v>
      </c>
      <c r="L117" s="33" t="n">
        <f aca="false">SUM(L110:L116)</f>
        <v>1124</v>
      </c>
      <c r="M117" s="62" t="n">
        <f aca="false">SUM(M110:M116)</f>
        <v>1124</v>
      </c>
      <c r="N117" s="33" t="n">
        <f aca="false">SUM(N110:N116)</f>
        <v>1124</v>
      </c>
      <c r="O117" s="33" t="n">
        <f aca="false">SUM(O110:O116)</f>
        <v>3643</v>
      </c>
      <c r="P117" s="26" t="n">
        <f aca="false">SUM(P110:P116)</f>
        <v>18507</v>
      </c>
    </row>
    <row r="118" customFormat="false" ht="15.75" hidden="false" customHeight="false" outlineLevel="0" collapsed="false">
      <c r="A118" s="16"/>
      <c r="B118" s="17"/>
      <c r="C118" s="8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5"/>
    </row>
    <row r="119" customFormat="false" ht="15.75" hidden="false" customHeight="false" outlineLevel="0" collapsed="false">
      <c r="A119" s="19" t="s">
        <v>28</v>
      </c>
      <c r="B119" s="20"/>
      <c r="C119" s="8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</row>
    <row r="120" customFormat="false" ht="15.75" hidden="false" customHeight="false" outlineLevel="0" collapsed="false">
      <c r="A120" s="16"/>
      <c r="B120" s="17"/>
      <c r="C120" s="8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7"/>
    </row>
    <row r="121" customFormat="false" ht="15.75" hidden="false" customHeight="false" outlineLevel="0" collapsed="false">
      <c r="A121" s="28" t="s">
        <v>29</v>
      </c>
      <c r="B121" s="38" t="s">
        <v>73</v>
      </c>
      <c r="C121" s="24" t="s">
        <v>21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64" t="n">
        <v>0</v>
      </c>
      <c r="N121" s="40" t="n">
        <v>0</v>
      </c>
      <c r="O121" s="40" t="n">
        <v>0</v>
      </c>
      <c r="P121" s="26" t="n">
        <f aca="false">SUM(D121:O121)</f>
        <v>0</v>
      </c>
    </row>
    <row r="122" customFormat="false" ht="15.75" hidden="false" customHeight="false" outlineLevel="0" collapsed="false">
      <c r="A122" s="22" t="s">
        <v>32</v>
      </c>
      <c r="B122" s="23" t="s">
        <v>33</v>
      </c>
      <c r="C122" s="41" t="s">
        <v>21</v>
      </c>
      <c r="D122" s="25" t="n">
        <v>425</v>
      </c>
      <c r="E122" s="25" t="n">
        <v>425</v>
      </c>
      <c r="F122" s="25" t="n">
        <v>425</v>
      </c>
      <c r="G122" s="25" t="n">
        <v>425</v>
      </c>
      <c r="H122" s="25" t="n">
        <v>425</v>
      </c>
      <c r="I122" s="25" t="n">
        <v>425</v>
      </c>
      <c r="J122" s="25" t="n">
        <v>425</v>
      </c>
      <c r="K122" s="25" t="n">
        <v>425</v>
      </c>
      <c r="L122" s="25" t="n">
        <v>425</v>
      </c>
      <c r="M122" s="55" t="n">
        <v>425</v>
      </c>
      <c r="N122" s="25" t="n">
        <v>425</v>
      </c>
      <c r="O122" s="25" t="n">
        <v>425</v>
      </c>
      <c r="P122" s="26" t="n">
        <f aca="false">SUM(D122:O122)</f>
        <v>5100</v>
      </c>
    </row>
    <row r="123" customFormat="false" ht="15.75" hidden="false" customHeight="false" outlineLevel="0" collapsed="false">
      <c r="A123" s="22" t="s">
        <v>35</v>
      </c>
      <c r="B123" s="23" t="s">
        <v>36</v>
      </c>
      <c r="C123" s="41" t="s">
        <v>37</v>
      </c>
      <c r="D123" s="25"/>
      <c r="E123" s="25" t="n">
        <v>319</v>
      </c>
      <c r="F123" s="25"/>
      <c r="G123" s="25" t="n">
        <v>319</v>
      </c>
      <c r="H123" s="25"/>
      <c r="I123" s="25" t="n">
        <v>319</v>
      </c>
      <c r="J123" s="25"/>
      <c r="K123" s="25" t="n">
        <v>319</v>
      </c>
      <c r="L123" s="25"/>
      <c r="M123" s="55" t="n">
        <v>319</v>
      </c>
      <c r="N123" s="25"/>
      <c r="O123" s="25" t="n">
        <v>319</v>
      </c>
      <c r="P123" s="26" t="n">
        <f aca="false">SUM(D123:O123)</f>
        <v>1914</v>
      </c>
    </row>
    <row r="124" customFormat="false" ht="15.75" hidden="false" customHeight="false" outlineLevel="0" collapsed="false">
      <c r="A124" s="22" t="s">
        <v>41</v>
      </c>
      <c r="B124" s="23" t="s">
        <v>42</v>
      </c>
      <c r="C124" s="41" t="s">
        <v>21</v>
      </c>
      <c r="D124" s="25" t="n">
        <v>199</v>
      </c>
      <c r="E124" s="25" t="n">
        <v>199</v>
      </c>
      <c r="F124" s="25" t="n">
        <v>199</v>
      </c>
      <c r="G124" s="25" t="n">
        <v>199</v>
      </c>
      <c r="H124" s="25" t="n">
        <v>199</v>
      </c>
      <c r="I124" s="25" t="n">
        <v>199</v>
      </c>
      <c r="J124" s="25" t="n">
        <v>199</v>
      </c>
      <c r="K124" s="25" t="n">
        <v>199</v>
      </c>
      <c r="L124" s="25" t="n">
        <v>199</v>
      </c>
      <c r="M124" s="55" t="n">
        <v>199</v>
      </c>
      <c r="N124" s="25" t="n">
        <v>199</v>
      </c>
      <c r="O124" s="25" t="n">
        <v>199</v>
      </c>
      <c r="P124" s="26" t="n">
        <f aca="false">SUM(D124:O124)</f>
        <v>2388</v>
      </c>
    </row>
    <row r="125" customFormat="false" ht="15.75" hidden="false" customHeight="false" outlineLevel="0" collapsed="false">
      <c r="A125" s="22" t="s">
        <v>43</v>
      </c>
      <c r="B125" s="23" t="s">
        <v>44</v>
      </c>
      <c r="C125" s="41" t="s">
        <v>21</v>
      </c>
      <c r="D125" s="25" t="n">
        <v>750</v>
      </c>
      <c r="E125" s="25" t="n">
        <v>1250</v>
      </c>
      <c r="F125" s="25" t="n">
        <v>1500</v>
      </c>
      <c r="G125" s="25" t="n">
        <v>1500</v>
      </c>
      <c r="H125" s="25" t="n">
        <v>1500</v>
      </c>
      <c r="I125" s="25" t="n">
        <v>1500</v>
      </c>
      <c r="J125" s="25" t="n">
        <v>1500</v>
      </c>
      <c r="K125" s="25" t="n">
        <v>1500</v>
      </c>
      <c r="L125" s="25" t="n">
        <v>1250</v>
      </c>
      <c r="M125" s="55" t="n">
        <v>1000</v>
      </c>
      <c r="N125" s="25" t="n">
        <v>1000</v>
      </c>
      <c r="O125" s="25" t="n">
        <v>750</v>
      </c>
      <c r="P125" s="26" t="n">
        <f aca="false">SUM(D125:O125)</f>
        <v>15000</v>
      </c>
    </row>
    <row r="126" customFormat="false" ht="15.75" hidden="false" customHeight="false" outlineLevel="0" collapsed="false">
      <c r="A126" s="22" t="s">
        <v>47</v>
      </c>
      <c r="B126" s="23" t="s">
        <v>48</v>
      </c>
      <c r="C126" s="41" t="s">
        <v>21</v>
      </c>
      <c r="D126" s="55" t="n">
        <v>300</v>
      </c>
      <c r="E126" s="55" t="n">
        <v>300</v>
      </c>
      <c r="F126" s="55" t="n">
        <v>300</v>
      </c>
      <c r="G126" s="55" t="n">
        <v>300</v>
      </c>
      <c r="H126" s="55" t="n">
        <v>300</v>
      </c>
      <c r="I126" s="55" t="n">
        <v>300</v>
      </c>
      <c r="J126" s="55" t="n">
        <v>300</v>
      </c>
      <c r="K126" s="55" t="n">
        <v>300</v>
      </c>
      <c r="L126" s="55" t="n">
        <v>300</v>
      </c>
      <c r="M126" s="55" t="n">
        <v>300</v>
      </c>
      <c r="N126" s="25" t="n">
        <v>300</v>
      </c>
      <c r="O126" s="25" t="n">
        <v>300</v>
      </c>
      <c r="P126" s="26" t="n">
        <f aca="false">SUM(D126:O126)</f>
        <v>3600</v>
      </c>
    </row>
    <row r="127" customFormat="false" ht="15.75" hidden="false" customHeight="false" outlineLevel="0" collapsed="false">
      <c r="A127" s="22" t="s">
        <v>49</v>
      </c>
      <c r="B127" s="23" t="s">
        <v>50</v>
      </c>
      <c r="C127" s="41" t="s">
        <v>21</v>
      </c>
      <c r="D127" s="25" t="n">
        <v>115</v>
      </c>
      <c r="E127" s="25" t="n">
        <v>115</v>
      </c>
      <c r="F127" s="25" t="n">
        <v>115</v>
      </c>
      <c r="G127" s="25" t="n">
        <v>115</v>
      </c>
      <c r="H127" s="25" t="n">
        <v>115</v>
      </c>
      <c r="I127" s="25" t="n">
        <v>115</v>
      </c>
      <c r="J127" s="25" t="n">
        <v>115</v>
      </c>
      <c r="K127" s="25" t="n">
        <v>115</v>
      </c>
      <c r="L127" s="25" t="n">
        <v>115</v>
      </c>
      <c r="M127" s="55" t="n">
        <v>115</v>
      </c>
      <c r="N127" s="25" t="n">
        <v>115</v>
      </c>
      <c r="O127" s="25" t="n">
        <v>115</v>
      </c>
      <c r="P127" s="26" t="n">
        <f aca="false">SUM(D127:O127)</f>
        <v>1380</v>
      </c>
    </row>
    <row r="128" customFormat="false" ht="15.75" hidden="false" customHeight="false" outlineLevel="0" collapsed="false">
      <c r="A128" s="22" t="s">
        <v>51</v>
      </c>
      <c r="B128" s="23" t="s">
        <v>52</v>
      </c>
      <c r="C128" s="41" t="s">
        <v>21</v>
      </c>
      <c r="D128" s="25" t="n">
        <v>50</v>
      </c>
      <c r="E128" s="25" t="n">
        <v>50</v>
      </c>
      <c r="F128" s="25" t="n">
        <v>50</v>
      </c>
      <c r="G128" s="25" t="n">
        <v>50</v>
      </c>
      <c r="H128" s="25" t="n">
        <v>50</v>
      </c>
      <c r="I128" s="25" t="n">
        <v>50</v>
      </c>
      <c r="J128" s="25" t="n">
        <v>50</v>
      </c>
      <c r="K128" s="25" t="n">
        <v>50</v>
      </c>
      <c r="L128" s="25" t="n">
        <v>50</v>
      </c>
      <c r="M128" s="55" t="n">
        <v>50</v>
      </c>
      <c r="N128" s="25" t="n">
        <v>50</v>
      </c>
      <c r="O128" s="25" t="n">
        <v>50</v>
      </c>
      <c r="P128" s="26" t="n">
        <f aca="false">SUM(D128:O128)</f>
        <v>600</v>
      </c>
    </row>
    <row r="129" customFormat="false" ht="15.75" hidden="false" customHeight="false" outlineLevel="0" collapsed="false">
      <c r="A129" s="22" t="s">
        <v>53</v>
      </c>
      <c r="B129" s="23" t="s">
        <v>54</v>
      </c>
      <c r="C129" s="41" t="s">
        <v>21</v>
      </c>
      <c r="D129" s="25" t="n">
        <v>150</v>
      </c>
      <c r="E129" s="25" t="n">
        <v>150</v>
      </c>
      <c r="F129" s="25" t="n">
        <v>150</v>
      </c>
      <c r="G129" s="25" t="n">
        <v>150</v>
      </c>
      <c r="H129" s="25" t="n">
        <v>150</v>
      </c>
      <c r="I129" s="25" t="n">
        <v>150</v>
      </c>
      <c r="J129" s="25" t="n">
        <v>150</v>
      </c>
      <c r="K129" s="25" t="n">
        <v>150</v>
      </c>
      <c r="L129" s="25" t="n">
        <v>150</v>
      </c>
      <c r="M129" s="55" t="n">
        <v>150</v>
      </c>
      <c r="N129" s="25" t="n">
        <v>150</v>
      </c>
      <c r="O129" s="25" t="n">
        <v>150</v>
      </c>
      <c r="P129" s="26" t="n">
        <f aca="false">SUM(D129:O129)</f>
        <v>1800</v>
      </c>
    </row>
    <row r="130" customFormat="false" ht="15.75" hidden="false" customHeight="false" outlineLevel="0" collapsed="false">
      <c r="A130" s="22" t="s">
        <v>55</v>
      </c>
      <c r="B130" s="23" t="s">
        <v>56</v>
      </c>
      <c r="C130" s="41" t="s">
        <v>21</v>
      </c>
      <c r="D130" s="25" t="n">
        <v>300</v>
      </c>
      <c r="E130" s="25" t="n">
        <v>300</v>
      </c>
      <c r="F130" s="25" t="n">
        <v>300</v>
      </c>
      <c r="G130" s="25" t="n">
        <v>300</v>
      </c>
      <c r="H130" s="25" t="n">
        <v>300</v>
      </c>
      <c r="I130" s="25" t="n">
        <v>300</v>
      </c>
      <c r="J130" s="25" t="n">
        <v>300</v>
      </c>
      <c r="K130" s="25" t="n">
        <v>300</v>
      </c>
      <c r="L130" s="25" t="n">
        <v>300</v>
      </c>
      <c r="M130" s="55" t="n">
        <v>300</v>
      </c>
      <c r="N130" s="25" t="n">
        <v>300</v>
      </c>
      <c r="O130" s="25" t="n">
        <v>300</v>
      </c>
      <c r="P130" s="26" t="n">
        <f aca="false">SUM(D130:O130)</f>
        <v>3600</v>
      </c>
    </row>
    <row r="131" customFormat="false" ht="15.75" hidden="false" customHeight="false" outlineLevel="0" collapsed="false">
      <c r="A131" s="22" t="s">
        <v>57</v>
      </c>
      <c r="B131" s="23" t="s">
        <v>58</v>
      </c>
      <c r="C131" s="41" t="s">
        <v>25</v>
      </c>
      <c r="D131" s="25" t="n">
        <v>300</v>
      </c>
      <c r="E131" s="25"/>
      <c r="F131" s="25"/>
      <c r="G131" s="25"/>
      <c r="H131" s="66"/>
      <c r="I131" s="25"/>
      <c r="J131" s="25"/>
      <c r="K131" s="25"/>
      <c r="L131" s="25"/>
      <c r="M131" s="55"/>
      <c r="N131" s="25"/>
      <c r="O131" s="25"/>
      <c r="P131" s="26" t="n">
        <f aca="false">SUM(D131:O131)</f>
        <v>300</v>
      </c>
    </row>
    <row r="132" customFormat="false" ht="15.75" hidden="false" customHeight="false" outlineLevel="0" collapsed="false">
      <c r="A132" s="22" t="s">
        <v>71</v>
      </c>
      <c r="B132" s="23" t="s">
        <v>72</v>
      </c>
      <c r="C132" s="41" t="s">
        <v>25</v>
      </c>
      <c r="D132" s="55" t="n">
        <v>600</v>
      </c>
      <c r="E132" s="25"/>
      <c r="F132" s="25"/>
      <c r="G132" s="25"/>
      <c r="H132" s="66"/>
      <c r="I132" s="25"/>
      <c r="J132" s="25"/>
      <c r="K132" s="25"/>
      <c r="L132" s="25"/>
      <c r="M132" s="25"/>
      <c r="N132" s="25"/>
      <c r="O132" s="25"/>
      <c r="P132" s="26" t="n">
        <f aca="false">SUM(D132:O132)</f>
        <v>600</v>
      </c>
    </row>
    <row r="133" customFormat="false" ht="15.75" hidden="false" customHeight="false" outlineLevel="0" collapsed="false">
      <c r="A133" s="16"/>
      <c r="B133" s="17"/>
      <c r="C133" s="8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5"/>
    </row>
    <row r="134" customFormat="false" ht="15.75" hidden="false" customHeight="false" outlineLevel="0" collapsed="false">
      <c r="A134" s="30" t="s">
        <v>59</v>
      </c>
      <c r="B134" s="31"/>
      <c r="C134" s="32"/>
      <c r="D134" s="33" t="n">
        <f aca="false">SUM(D122:D130)</f>
        <v>2289</v>
      </c>
      <c r="E134" s="33" t="n">
        <f aca="false">SUM(E122:E130)</f>
        <v>3108</v>
      </c>
      <c r="F134" s="33" t="n">
        <f aca="false">SUM(F122:F130)</f>
        <v>3039</v>
      </c>
      <c r="G134" s="33" t="n">
        <f aca="false">SUM(G122:G130)</f>
        <v>3358</v>
      </c>
      <c r="H134" s="33" t="n">
        <f aca="false">SUM(H121:H131)</f>
        <v>3039</v>
      </c>
      <c r="I134" s="33" t="n">
        <f aca="false">SUM(I121:I131)</f>
        <v>3358</v>
      </c>
      <c r="J134" s="33" t="n">
        <f aca="false">SUM(J121:J131)</f>
        <v>3039</v>
      </c>
      <c r="K134" s="33" t="n">
        <f aca="false">SUM(K121:K131)</f>
        <v>3358</v>
      </c>
      <c r="L134" s="33" t="n">
        <f aca="false">SUM(L121:L131)</f>
        <v>2789</v>
      </c>
      <c r="M134" s="62" t="n">
        <f aca="false">SUM(M121:M131)</f>
        <v>2858</v>
      </c>
      <c r="N134" s="33" t="n">
        <f aca="false">SUM(N121:N131)</f>
        <v>2539</v>
      </c>
      <c r="O134" s="33" t="n">
        <f aca="false">SUM(O121:O131)</f>
        <v>2608</v>
      </c>
      <c r="P134" s="26" t="n">
        <f aca="false">SUM(P121:P131)</f>
        <v>35682</v>
      </c>
    </row>
    <row r="135" customFormat="false" ht="15.75" hidden="false" customHeight="false" outlineLevel="0" collapsed="false">
      <c r="A135" s="16"/>
      <c r="B135" s="17"/>
      <c r="C135" s="8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5"/>
    </row>
    <row r="136" customFormat="false" ht="15.75" hidden="false" customHeight="false" outlineLevel="0" collapsed="false">
      <c r="A136" s="19" t="s">
        <v>60</v>
      </c>
      <c r="B136" s="17"/>
      <c r="C136" s="8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7"/>
    </row>
    <row r="137" customFormat="false" ht="15.75" hidden="false" customHeight="false" outlineLevel="0" collapsed="false">
      <c r="A137" s="19"/>
      <c r="B137" s="17"/>
      <c r="C137" s="8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7"/>
    </row>
    <row r="138" customFormat="false" ht="15.75" hidden="false" customHeight="false" outlineLevel="0" collapsed="false">
      <c r="A138" s="22" t="s">
        <v>61</v>
      </c>
      <c r="B138" s="23" t="s">
        <v>62</v>
      </c>
      <c r="C138" s="41" t="s">
        <v>21</v>
      </c>
      <c r="D138" s="25" t="n">
        <v>175</v>
      </c>
      <c r="E138" s="25" t="n">
        <v>175</v>
      </c>
      <c r="F138" s="25" t="n">
        <v>175</v>
      </c>
      <c r="G138" s="25" t="n">
        <v>175</v>
      </c>
      <c r="H138" s="25" t="n">
        <v>175</v>
      </c>
      <c r="I138" s="25" t="n">
        <v>175</v>
      </c>
      <c r="J138" s="25" t="n">
        <v>175</v>
      </c>
      <c r="K138" s="25" t="n">
        <v>175</v>
      </c>
      <c r="L138" s="25" t="n">
        <v>175</v>
      </c>
      <c r="M138" s="55" t="n">
        <v>175</v>
      </c>
      <c r="N138" s="25" t="n">
        <v>175</v>
      </c>
      <c r="O138" s="25" t="n">
        <v>175</v>
      </c>
      <c r="P138" s="26" t="n">
        <f aca="false">SUM(D138:O138)</f>
        <v>2100</v>
      </c>
    </row>
    <row r="139" customFormat="false" ht="15.75" hidden="false" customHeight="false" outlineLevel="0" collapsed="false">
      <c r="A139" s="22" t="s">
        <v>63</v>
      </c>
      <c r="B139" s="23" t="s">
        <v>64</v>
      </c>
      <c r="C139" s="41" t="s">
        <v>21</v>
      </c>
      <c r="D139" s="25" t="n">
        <v>319</v>
      </c>
      <c r="E139" s="25" t="n">
        <v>319</v>
      </c>
      <c r="F139" s="25" t="n">
        <v>319</v>
      </c>
      <c r="G139" s="25" t="n">
        <v>319</v>
      </c>
      <c r="H139" s="25" t="n">
        <v>319</v>
      </c>
      <c r="I139" s="25" t="n">
        <v>319</v>
      </c>
      <c r="J139" s="25" t="n">
        <v>319</v>
      </c>
      <c r="K139" s="25" t="n">
        <v>319</v>
      </c>
      <c r="L139" s="25" t="n">
        <v>319</v>
      </c>
      <c r="M139" s="55" t="n">
        <v>319</v>
      </c>
      <c r="N139" s="25" t="n">
        <v>319</v>
      </c>
      <c r="O139" s="25" t="n">
        <v>319</v>
      </c>
      <c r="P139" s="26" t="n">
        <f aca="false">SUM(D139:O139)</f>
        <v>3828</v>
      </c>
    </row>
    <row r="140" customFormat="false" ht="15.75" hidden="false" customHeight="false" outlineLevel="0" collapsed="false">
      <c r="A140" s="22" t="s">
        <v>65</v>
      </c>
      <c r="B140" s="23" t="s">
        <v>74</v>
      </c>
      <c r="C140" s="41" t="s">
        <v>21</v>
      </c>
      <c r="D140" s="25" t="n">
        <v>250</v>
      </c>
      <c r="E140" s="25" t="n">
        <v>250</v>
      </c>
      <c r="F140" s="25" t="n">
        <v>250</v>
      </c>
      <c r="G140" s="25" t="n">
        <v>250</v>
      </c>
      <c r="H140" s="25" t="n">
        <v>250</v>
      </c>
      <c r="I140" s="25" t="n">
        <v>250</v>
      </c>
      <c r="J140" s="25" t="n">
        <v>250</v>
      </c>
      <c r="K140" s="25" t="n">
        <v>250</v>
      </c>
      <c r="L140" s="25" t="n">
        <v>250</v>
      </c>
      <c r="M140" s="25" t="n">
        <v>250</v>
      </c>
      <c r="N140" s="25" t="n">
        <v>250</v>
      </c>
      <c r="O140" s="25" t="n">
        <v>250</v>
      </c>
      <c r="P140" s="26" t="n">
        <f aca="false">SUM(D140:O140)</f>
        <v>3000</v>
      </c>
    </row>
    <row r="141" customFormat="false" ht="15.75" hidden="false" customHeight="false" outlineLevel="0" collapsed="false">
      <c r="A141" s="22" t="s">
        <v>67</v>
      </c>
      <c r="B141" s="23" t="s">
        <v>68</v>
      </c>
      <c r="C141" s="41" t="s">
        <v>25</v>
      </c>
      <c r="D141" s="25" t="n">
        <v>800</v>
      </c>
      <c r="E141" s="25"/>
      <c r="F141" s="25"/>
      <c r="G141" s="25"/>
      <c r="H141" s="66"/>
      <c r="I141" s="25"/>
      <c r="J141" s="25"/>
      <c r="K141" s="25"/>
      <c r="L141" s="25"/>
      <c r="M141" s="55"/>
      <c r="N141" s="25"/>
      <c r="O141" s="25"/>
      <c r="P141" s="26" t="n">
        <f aca="false">SUM(D141:O141)</f>
        <v>800</v>
      </c>
    </row>
    <row r="142" customFormat="false" ht="15" hidden="false" customHeight="false" outlineLevel="0" collapsed="false">
      <c r="A142" s="7" t="s">
        <v>69</v>
      </c>
      <c r="B142" s="8"/>
      <c r="C142" s="8"/>
      <c r="D142" s="36"/>
      <c r="E142" s="36"/>
      <c r="F142" s="36"/>
      <c r="G142" s="36"/>
      <c r="H142" s="36"/>
      <c r="I142" s="36" t="s">
        <v>69</v>
      </c>
      <c r="J142" s="36" t="s">
        <v>69</v>
      </c>
      <c r="K142" s="36" t="s">
        <v>69</v>
      </c>
      <c r="L142" s="36" t="s">
        <v>69</v>
      </c>
      <c r="M142" s="36"/>
      <c r="N142" s="36"/>
      <c r="O142" s="36"/>
      <c r="P142" s="42"/>
    </row>
    <row r="143" customFormat="false" ht="15.75" hidden="false" customHeight="false" outlineLevel="0" collapsed="false">
      <c r="A143" s="30" t="s">
        <v>70</v>
      </c>
      <c r="B143" s="31"/>
      <c r="C143" s="32"/>
      <c r="D143" s="33" t="n">
        <f aca="false">SUM(D138:D141)</f>
        <v>1544</v>
      </c>
      <c r="E143" s="33" t="n">
        <f aca="false">SUM(E138:E141)</f>
        <v>744</v>
      </c>
      <c r="F143" s="33" t="n">
        <f aca="false">SUM(F138:F141)</f>
        <v>744</v>
      </c>
      <c r="G143" s="33" t="n">
        <f aca="false">SUM(G138:G141)</f>
        <v>744</v>
      </c>
      <c r="H143" s="33" t="n">
        <f aca="false">SUM(H138:H141)</f>
        <v>744</v>
      </c>
      <c r="I143" s="33" t="n">
        <f aca="false">SUM(I138:I141)</f>
        <v>744</v>
      </c>
      <c r="J143" s="33" t="n">
        <f aca="false">SUM(J138:J141)</f>
        <v>744</v>
      </c>
      <c r="K143" s="33" t="n">
        <f aca="false">SUM(K138:K141)</f>
        <v>744</v>
      </c>
      <c r="L143" s="33" t="n">
        <f aca="false">SUM(L138:L141)</f>
        <v>744</v>
      </c>
      <c r="M143" s="62" t="n">
        <f aca="false">SUM(M138:M141)</f>
        <v>744</v>
      </c>
      <c r="N143" s="33" t="n">
        <f aca="false">SUM(N138:N141)</f>
        <v>744</v>
      </c>
      <c r="O143" s="33" t="n">
        <f aca="false">SUM(O138:O141)</f>
        <v>744</v>
      </c>
      <c r="P143" s="26" t="n">
        <f aca="false">SUM(P138:P141)</f>
        <v>9728</v>
      </c>
    </row>
    <row r="144" customFormat="false" ht="15" hidden="false" customHeight="false" outlineLevel="0" collapsed="false">
      <c r="A144" s="7"/>
      <c r="B144" s="8"/>
      <c r="C144" s="8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42" t="s">
        <v>69</v>
      </c>
    </row>
    <row r="145" customFormat="false" ht="16.5" hidden="false" customHeight="false" outlineLevel="0" collapsed="false">
      <c r="A145" s="67" t="s">
        <v>17</v>
      </c>
      <c r="B145" s="68"/>
      <c r="C145" s="69"/>
      <c r="D145" s="72" t="n">
        <f aca="false">D117+D134+D143</f>
        <v>4957</v>
      </c>
      <c r="E145" s="72" t="n">
        <f aca="false">E117+E134+E143</f>
        <v>4976</v>
      </c>
      <c r="F145" s="72" t="n">
        <f aca="false">F117+F134+F143</f>
        <v>4907</v>
      </c>
      <c r="G145" s="72" t="n">
        <f aca="false">G117+G134+G143</f>
        <v>5226</v>
      </c>
      <c r="H145" s="72" t="n">
        <f aca="false">H117+H134+H143</f>
        <v>4907</v>
      </c>
      <c r="I145" s="72" t="n">
        <f aca="false">I117+I134+I143</f>
        <v>7726</v>
      </c>
      <c r="J145" s="72" t="n">
        <f aca="false">J117+J134+J143</f>
        <v>4907</v>
      </c>
      <c r="K145" s="72" t="n">
        <f aca="false">K117+K134+K143</f>
        <v>5226</v>
      </c>
      <c r="L145" s="72" t="n">
        <f aca="false">L117+L134+L143</f>
        <v>4657</v>
      </c>
      <c r="M145" s="70" t="n">
        <f aca="false">M117+M134+M143</f>
        <v>4726</v>
      </c>
      <c r="N145" s="72" t="n">
        <f aca="false">N117+N134+N143</f>
        <v>4407</v>
      </c>
      <c r="O145" s="72" t="n">
        <f aca="false">O117+O134+O143</f>
        <v>6995</v>
      </c>
      <c r="P145" s="73" t="n">
        <f aca="false">P117+P134+P143</f>
        <v>63917</v>
      </c>
    </row>
    <row r="146" customFormat="false" ht="13.5" hidden="false" customHeight="false" outlineLevel="0" collapsed="false"/>
  </sheetData>
  <mergeCells count="6">
    <mergeCell ref="A1:P1"/>
    <mergeCell ref="A2:P2"/>
    <mergeCell ref="A3:P3"/>
    <mergeCell ref="A5:A6"/>
    <mergeCell ref="A54:A55"/>
    <mergeCell ref="A104:A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2:41:43Z</dcterms:created>
  <dc:creator>Matt Cabaniss</dc:creator>
  <dc:description/>
  <dc:language>en-US</dc:language>
  <cp:lastModifiedBy>Matt Cabaniss</cp:lastModifiedBy>
  <dcterms:modified xsi:type="dcterms:W3CDTF">2010-06-14T02:32:48Z</dcterms:modified>
  <cp:revision>0</cp:revision>
  <dc:subject/>
  <dc:title/>
</cp:coreProperties>
</file>